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 Processed" sheetId="1" state="visible" r:id="rId2"/>
    <sheet name="1971-1981" sheetId="2" state="visible" r:id="rId3"/>
    <sheet name="1981-1991" sheetId="3" state="visible" r:id="rId4"/>
    <sheet name="1991-2001" sheetId="4" state="visible" r:id="rId5"/>
    <sheet name="2002-2012" sheetId="5" state="visible" r:id="rId6"/>
    <sheet name="2002-2012_FULL" sheetId="6" state="visible" r:id="rId7"/>
    <sheet name="Sheet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09">
  <si>
    <t xml:space="preserve">nuts</t>
  </si>
  <si>
    <t xml:space="preserve">region_name</t>
  </si>
  <si>
    <t xml:space="preserve">y1971</t>
  </si>
  <si>
    <t xml:space="preserve">y1972</t>
  </si>
  <si>
    <t xml:space="preserve">y1973</t>
  </si>
  <si>
    <t xml:space="preserve">y1974</t>
  </si>
  <si>
    <t xml:space="preserve">y1975</t>
  </si>
  <si>
    <t xml:space="preserve">y1976</t>
  </si>
  <si>
    <t xml:space="preserve">y1977</t>
  </si>
  <si>
    <t xml:space="preserve">y1978</t>
  </si>
  <si>
    <t xml:space="preserve">y1979</t>
  </si>
  <si>
    <t xml:space="preserve">y1980</t>
  </si>
  <si>
    <t xml:space="preserve">y1981</t>
  </si>
  <si>
    <t xml:space="preserve">y1982</t>
  </si>
  <si>
    <t xml:space="preserve">y1983</t>
  </si>
  <si>
    <t xml:space="preserve">y1984</t>
  </si>
  <si>
    <t xml:space="preserve">y1985</t>
  </si>
  <si>
    <t xml:space="preserve">y1986</t>
  </si>
  <si>
    <t xml:space="preserve">y1987</t>
  </si>
  <si>
    <t xml:space="preserve">y1988</t>
  </si>
  <si>
    <t xml:space="preserve">y1989</t>
  </si>
  <si>
    <t xml:space="preserve">y1990</t>
  </si>
  <si>
    <t xml:space="preserve">y1991</t>
  </si>
  <si>
    <t xml:space="preserve">y1992</t>
  </si>
  <si>
    <t xml:space="preserve">y1993</t>
  </si>
  <si>
    <t xml:space="preserve">y1994</t>
  </si>
  <si>
    <t xml:space="preserve">y1995</t>
  </si>
  <si>
    <t xml:space="preserve">y1996</t>
  </si>
  <si>
    <t xml:space="preserve">y1997</t>
  </si>
  <si>
    <t xml:space="preserve">y1998</t>
  </si>
  <si>
    <t xml:space="preserve">y1999</t>
  </si>
  <si>
    <t xml:space="preserve">y2000</t>
  </si>
  <si>
    <t xml:space="preserve">y2001</t>
  </si>
  <si>
    <t xml:space="preserve">y2002</t>
  </si>
  <si>
    <t xml:space="preserve">y2003</t>
  </si>
  <si>
    <t xml:space="preserve">y2004</t>
  </si>
  <si>
    <t xml:space="preserve">y2005</t>
  </si>
  <si>
    <t xml:space="preserve">y2006</t>
  </si>
  <si>
    <t xml:space="preserve">y2007</t>
  </si>
  <si>
    <t xml:space="preserve">y2008</t>
  </si>
  <si>
    <t xml:space="preserve">y2009</t>
  </si>
  <si>
    <t xml:space="preserve">y2010</t>
  </si>
  <si>
    <t xml:space="preserve">y2011</t>
  </si>
  <si>
    <t xml:space="preserve">y2012</t>
  </si>
  <si>
    <t xml:space="preserve">ES61</t>
  </si>
  <si>
    <t xml:space="preserve">ES24</t>
  </si>
  <si>
    <t xml:space="preserve">ES12</t>
  </si>
  <si>
    <t xml:space="preserve">ES53</t>
  </si>
  <si>
    <t xml:space="preserve">ES70</t>
  </si>
  <si>
    <t xml:space="preserve">ES13</t>
  </si>
  <si>
    <t xml:space="preserve">ES41</t>
  </si>
  <si>
    <t xml:space="preserve">ES42</t>
  </si>
  <si>
    <t xml:space="preserve">ES51</t>
  </si>
  <si>
    <t xml:space="preserve">ES52</t>
  </si>
  <si>
    <t xml:space="preserve">ES43</t>
  </si>
  <si>
    <t xml:space="preserve">ES11</t>
  </si>
  <si>
    <t xml:space="preserve">ES30</t>
  </si>
  <si>
    <t xml:space="preserve">ES62</t>
  </si>
  <si>
    <t xml:space="preserve">ES22</t>
  </si>
  <si>
    <t xml:space="preserve">ES21</t>
  </si>
  <si>
    <t xml:space="preserve">ES23</t>
  </si>
  <si>
    <t xml:space="preserve">ES63&amp;ES64</t>
  </si>
  <si>
    <t xml:space="preserve">Evolution of the population of Spain between the censuses 1970 and 1981</t>
  </si>
  <si>
    <t xml:space="preserve">  Intercensal population estimates</t>
  </si>
  <si>
    <t xml:space="preserve">Evolution of the population of Spain between the censuses 1970 and 1981   by reference date, autonomous community, sex, age group and  year.</t>
  </si>
  <si>
    <t xml:space="preserve">Unidades:persons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 July</t>
  </si>
  <si>
    <t xml:space="preserve">   Total</t>
  </si>
  <si>
    <t xml:space="preserve">      Both genders</t>
  </si>
  <si>
    <t xml:space="preserve">         Total</t>
  </si>
  <si>
    <t xml:space="preserve">.</t>
  </si>
  <si>
    <t xml:space="preserve">   Andaluc¡a</t>
  </si>
  <si>
    <t xml:space="preserve">   Arag¢n</t>
  </si>
  <si>
    <t xml:space="preserve">   Asturias (Principado de)</t>
  </si>
  <si>
    <t xml:space="preserve">   Balears (Illes)</t>
  </si>
  <si>
    <t xml:space="preserve">   Canarias</t>
  </si>
  <si>
    <t xml:space="preserve">   Cantabria</t>
  </si>
  <si>
    <t xml:space="preserve">   Castilla y Le¢n</t>
  </si>
  <si>
    <t xml:space="preserve">   Castilla-La Mancha</t>
  </si>
  <si>
    <t xml:space="preserve">   Catalu€a</t>
  </si>
  <si>
    <t xml:space="preserve">   Comunidad Valenciana</t>
  </si>
  <si>
    <t xml:space="preserve">   Extremadura</t>
  </si>
  <si>
    <t xml:space="preserve">   Galicia</t>
  </si>
  <si>
    <t xml:space="preserve">   Madrid (Com. de)</t>
  </si>
  <si>
    <t xml:space="preserve">   Murcia (Regi¢n de)</t>
  </si>
  <si>
    <t xml:space="preserve">   Navarra (C. Foral de)</t>
  </si>
  <si>
    <t xml:space="preserve">   Pa¡s Vasco</t>
  </si>
  <si>
    <t xml:space="preserve">   Rioja (La)</t>
  </si>
  <si>
    <t xml:space="preserve">   Ceuta y Melilla</t>
  </si>
  <si>
    <t xml:space="preserve">Notas:</t>
  </si>
  <si>
    <t xml:space="preserve">  1.- Calculations have been carried out for the resident population.</t>
  </si>
  <si>
    <t xml:space="preserve">  2.- "reference date": Indicate the date within the year for which the populations are  calculated.</t>
  </si>
  <si>
    <t xml:space="preserve">Fuente:National Statistics Institute</t>
  </si>
  <si>
    <t xml:space="preserve">Paseo de la Castellana, 183 - 28071 - Madrid - España Teléfono: (+34) 91 583 91 00 - Contacta:</t>
  </si>
  <si>
    <t xml:space="preserve">Evolution of the population of Spain between the censuses 1981 and 1991</t>
  </si>
  <si>
    <t xml:space="preserve">Evolution of the population of Spain between the censuses 1981 and 1991   by reference date, autonomous community, sex, age group and  year.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Evolution of the population of Spain between the censuses 1991 and 2001</t>
  </si>
  <si>
    <t xml:space="preserve">Evolution of the population of Spain between the censuses 1991 and 2001  por reference date, sex, Autonomous Community, five year age group y year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  Both genders</t>
  </si>
  <si>
    <t xml:space="preserve">      Total</t>
  </si>
  <si>
    <t xml:space="preserve">      Andaluc¡a</t>
  </si>
  <si>
    <t xml:space="preserve">      Arag¢n</t>
  </si>
  <si>
    <t xml:space="preserve">      Asturias (Principado de)</t>
  </si>
  <si>
    <t xml:space="preserve">      Balears (Illes)</t>
  </si>
  <si>
    <t xml:space="preserve">      Canarias</t>
  </si>
  <si>
    <t xml:space="preserve">      Cantabria</t>
  </si>
  <si>
    <t xml:space="preserve">      Castilla y Le¢n</t>
  </si>
  <si>
    <t xml:space="preserve">      Castilla-La Mancha</t>
  </si>
  <si>
    <t xml:space="preserve">      Catalu€a</t>
  </si>
  <si>
    <t xml:space="preserve">      Comunidad Valenciana</t>
  </si>
  <si>
    <t xml:space="preserve">      Extremadura</t>
  </si>
  <si>
    <t xml:space="preserve">      Galicia</t>
  </si>
  <si>
    <t xml:space="preserve">      Madrid (Com. de)</t>
  </si>
  <si>
    <t xml:space="preserve">      Murcia (Regi¢n de)</t>
  </si>
  <si>
    <t xml:space="preserve">      Navarra (C. Foral de)</t>
  </si>
  <si>
    <t xml:space="preserve">      Pa¡s Vasco</t>
  </si>
  <si>
    <t xml:space="preserve">      Rioja (La)</t>
  </si>
  <si>
    <t xml:space="preserve">      Ceuta</t>
  </si>
  <si>
    <t xml:space="preserve">      Melilla</t>
  </si>
  <si>
    <t xml:space="preserve">  1.- The intercensal estimates calculated as of the 2001 census,  will be incorporated into the national accounting series  coinciding with its base change.</t>
  </si>
  <si>
    <t xml:space="preserve">Population Now-Casts based on the 2001 census</t>
  </si>
  <si>
    <t xml:space="preserve">  Results by Autonomous Community </t>
  </si>
  <si>
    <t xml:space="preserve">Population, by reference date, Autonomous Community, sex and five-year age group</t>
  </si>
  <si>
    <t xml:space="preserve">Unidades:Persons</t>
  </si>
  <si>
    <t xml:space="preserve">1 July 2002</t>
  </si>
  <si>
    <t xml:space="preserve">1 July 2003</t>
  </si>
  <si>
    <t xml:space="preserve">1 July 2004</t>
  </si>
  <si>
    <t xml:space="preserve">1 July 2005</t>
  </si>
  <si>
    <t xml:space="preserve">1 July 2006</t>
  </si>
  <si>
    <t xml:space="preserve">1 July 2007</t>
  </si>
  <si>
    <t xml:space="preserve">1 July 2008</t>
  </si>
  <si>
    <t xml:space="preserve">1 July 2009</t>
  </si>
  <si>
    <t xml:space="preserve">1 July 2010</t>
  </si>
  <si>
    <t xml:space="preserve">1 July 2011</t>
  </si>
  <si>
    <t xml:space="preserve">1 July 2012</t>
  </si>
  <si>
    <t xml:space="preserve">  National Total</t>
  </si>
  <si>
    <t xml:space="preserve">     Total</t>
  </si>
  <si>
    <t xml:space="preserve">  Andalucía</t>
  </si>
  <si>
    <t xml:space="preserve">  Aragón</t>
  </si>
  <si>
    <t xml:space="preserve">  Asturias, Principado de</t>
  </si>
  <si>
    <t xml:space="preserve">  Balears, Illes</t>
  </si>
  <si>
    <t xml:space="preserve">  Canarias</t>
  </si>
  <si>
    <t xml:space="preserve">  Cantabria</t>
  </si>
  <si>
    <t xml:space="preserve">  Castilla y León</t>
  </si>
  <si>
    <t xml:space="preserve">  Castilla - La Mancha</t>
  </si>
  <si>
    <t xml:space="preserve">  Cataluña</t>
  </si>
  <si>
    <t xml:space="preserve">  Comunitat Valenciana</t>
  </si>
  <si>
    <t xml:space="preserve">  Extremadura</t>
  </si>
  <si>
    <t xml:space="preserve">  Galicia</t>
  </si>
  <si>
    <t xml:space="preserve">  Madrid, Comunidad de</t>
  </si>
  <si>
    <t xml:space="preserve">  Murcia, Región de</t>
  </si>
  <si>
    <t xml:space="preserve">  Navarra, Comunidad Foral de</t>
  </si>
  <si>
    <t xml:space="preserve">  País Vasco</t>
  </si>
  <si>
    <t xml:space="preserve">  Rioja, La</t>
  </si>
  <si>
    <t xml:space="preserve">  Ceuta</t>
  </si>
  <si>
    <t xml:space="preserve">  Melilla</t>
  </si>
  <si>
    <t xml:space="preserve">  1.- Nota: los resultados anteriores a 2009 sólo están disponibles a día 1 de enero y 1 de julio y no están desagregados por generación.</t>
  </si>
  <si>
    <t xml:space="preserve">Both sexes</t>
  </si>
  <si>
    <t xml:space="preserve">1 October                                           2012</t>
  </si>
  <si>
    <t xml:space="preserve">1 September 2012</t>
  </si>
  <si>
    <t xml:space="preserve">1 August 2012</t>
  </si>
  <si>
    <t xml:space="preserve">1 June 2012</t>
  </si>
  <si>
    <t xml:space="preserve">1 May 2012</t>
  </si>
  <si>
    <t xml:space="preserve">1 April 2012</t>
  </si>
  <si>
    <t xml:space="preserve">1 March 2012</t>
  </si>
  <si>
    <t xml:space="preserve">1 February        2012</t>
  </si>
  <si>
    <t xml:space="preserve">1 January 2012</t>
  </si>
  <si>
    <t xml:space="preserve">1 December 2011</t>
  </si>
  <si>
    <t xml:space="preserve">1 November 2011</t>
  </si>
  <si>
    <t xml:space="preserve">1 October                                           2011</t>
  </si>
  <si>
    <t xml:space="preserve">1 September 2011</t>
  </si>
  <si>
    <t xml:space="preserve">1 August 2011</t>
  </si>
  <si>
    <t xml:space="preserve">1 June 2011</t>
  </si>
  <si>
    <t xml:space="preserve">1 May 2011</t>
  </si>
  <si>
    <t xml:space="preserve">1 April 2011</t>
  </si>
  <si>
    <t xml:space="preserve">1 March 2011</t>
  </si>
  <si>
    <t xml:space="preserve">1 February        2011</t>
  </si>
  <si>
    <t xml:space="preserve">1 January 2011</t>
  </si>
  <si>
    <t xml:space="preserve">1 December 2010</t>
  </si>
  <si>
    <t xml:space="preserve">1 November 2010</t>
  </si>
  <si>
    <t xml:space="preserve">1 October                                           2010</t>
  </si>
  <si>
    <t xml:space="preserve">1 September 2010</t>
  </si>
  <si>
    <t xml:space="preserve">1 August 2010</t>
  </si>
  <si>
    <t xml:space="preserve">1 June 2010</t>
  </si>
  <si>
    <t xml:space="preserve">1 May 2010</t>
  </si>
  <si>
    <t xml:space="preserve">1 April 2010</t>
  </si>
  <si>
    <t xml:space="preserve">1 March 2010</t>
  </si>
  <si>
    <t xml:space="preserve">1 February        2010</t>
  </si>
  <si>
    <t xml:space="preserve">1 January 2010</t>
  </si>
  <si>
    <t xml:space="preserve">1 December 2009</t>
  </si>
  <si>
    <t xml:space="preserve">1 November 2009</t>
  </si>
  <si>
    <t xml:space="preserve">1 October                                           2009</t>
  </si>
  <si>
    <t xml:space="preserve">1 September 2009</t>
  </si>
  <si>
    <t xml:space="preserve">1 August 2009</t>
  </si>
  <si>
    <t xml:space="preserve">1 June 2009</t>
  </si>
  <si>
    <t xml:space="preserve">1 May 2009</t>
  </si>
  <si>
    <t xml:space="preserve">1 April 2009</t>
  </si>
  <si>
    <t xml:space="preserve">1 March 2009</t>
  </si>
  <si>
    <t xml:space="preserve">1 February        2009</t>
  </si>
  <si>
    <t xml:space="preserve">1 January 2009</t>
  </si>
  <si>
    <t xml:space="preserve">1 December 2008</t>
  </si>
  <si>
    <t xml:space="preserve">1 November 2008</t>
  </si>
  <si>
    <t xml:space="preserve">1 October                                           2008</t>
  </si>
  <si>
    <t xml:space="preserve">1 September 2008</t>
  </si>
  <si>
    <t xml:space="preserve">1 August 2008</t>
  </si>
  <si>
    <t xml:space="preserve">1 June 2008</t>
  </si>
  <si>
    <t xml:space="preserve">1 May 2008</t>
  </si>
  <si>
    <t xml:space="preserve">1 April 2008</t>
  </si>
  <si>
    <t xml:space="preserve">1 March 2008</t>
  </si>
  <si>
    <t xml:space="preserve">1 February        2008</t>
  </si>
  <si>
    <t xml:space="preserve">1 January 2008</t>
  </si>
  <si>
    <t xml:space="preserve">1 December 2007</t>
  </si>
  <si>
    <t xml:space="preserve">1 November 2007</t>
  </si>
  <si>
    <t xml:space="preserve">1 October                                           2007</t>
  </si>
  <si>
    <t xml:space="preserve">1 September 2007</t>
  </si>
  <si>
    <t xml:space="preserve">1 August 2007</t>
  </si>
  <si>
    <t xml:space="preserve">1 June 2007</t>
  </si>
  <si>
    <t xml:space="preserve">1 May 2007</t>
  </si>
  <si>
    <t xml:space="preserve">1 April 2007</t>
  </si>
  <si>
    <t xml:space="preserve">1 March 2007</t>
  </si>
  <si>
    <t xml:space="preserve">1 February        2007</t>
  </si>
  <si>
    <t xml:space="preserve">1 January 2007</t>
  </si>
  <si>
    <t xml:space="preserve">1 December 2006</t>
  </si>
  <si>
    <t xml:space="preserve">1 November 2006</t>
  </si>
  <si>
    <t xml:space="preserve">1 October                                           2006</t>
  </si>
  <si>
    <t xml:space="preserve">1 September 2006</t>
  </si>
  <si>
    <t xml:space="preserve">1 August 2006</t>
  </si>
  <si>
    <t xml:space="preserve">1 June 2006</t>
  </si>
  <si>
    <t xml:space="preserve">1 May 2006</t>
  </si>
  <si>
    <t xml:space="preserve">1 April 2006</t>
  </si>
  <si>
    <t xml:space="preserve">1 March 2006</t>
  </si>
  <si>
    <t xml:space="preserve">1 February        2006</t>
  </si>
  <si>
    <t xml:space="preserve">1 January 2006</t>
  </si>
  <si>
    <t xml:space="preserve">1 December 2005</t>
  </si>
  <si>
    <t xml:space="preserve">1 November 2005</t>
  </si>
  <si>
    <t xml:space="preserve">1 October                                           2005</t>
  </si>
  <si>
    <t xml:space="preserve">1 September 2005</t>
  </si>
  <si>
    <t xml:space="preserve">1 August 2005</t>
  </si>
  <si>
    <t xml:space="preserve">1 June 2005</t>
  </si>
  <si>
    <t xml:space="preserve">1 May 2005</t>
  </si>
  <si>
    <t xml:space="preserve">1 April 2005</t>
  </si>
  <si>
    <t xml:space="preserve">1 March 2005</t>
  </si>
  <si>
    <t xml:space="preserve">1 February        2005</t>
  </si>
  <si>
    <t xml:space="preserve">1 January 2005</t>
  </si>
  <si>
    <t xml:space="preserve">1 December 2004</t>
  </si>
  <si>
    <t xml:space="preserve">1 November 2004</t>
  </si>
  <si>
    <t xml:space="preserve">1 October                                           2004</t>
  </si>
  <si>
    <t xml:space="preserve">1 September 2004</t>
  </si>
  <si>
    <t xml:space="preserve">1 August 2004</t>
  </si>
  <si>
    <t xml:space="preserve">1 June 2004</t>
  </si>
  <si>
    <t xml:space="preserve">1 May 2004</t>
  </si>
  <si>
    <t xml:space="preserve">1 April 2004</t>
  </si>
  <si>
    <t xml:space="preserve">1 March 2004</t>
  </si>
  <si>
    <t xml:space="preserve">1 February        2004</t>
  </si>
  <si>
    <t xml:space="preserve">1 January 2004</t>
  </si>
  <si>
    <t xml:space="preserve">1 December 2003</t>
  </si>
  <si>
    <t xml:space="preserve">1 November 2003</t>
  </si>
  <si>
    <t xml:space="preserve">1 October                                           2003</t>
  </si>
  <si>
    <t xml:space="preserve">1 September 2003</t>
  </si>
  <si>
    <t xml:space="preserve">1 August 2003</t>
  </si>
  <si>
    <t xml:space="preserve">1 June 2003</t>
  </si>
  <si>
    <t xml:space="preserve">1 May 2003</t>
  </si>
  <si>
    <t xml:space="preserve">1 April 2003</t>
  </si>
  <si>
    <t xml:space="preserve">1 March 2003</t>
  </si>
  <si>
    <t xml:space="preserve">1 February        2003</t>
  </si>
  <si>
    <t xml:space="preserve">1 January 2003</t>
  </si>
  <si>
    <t xml:space="preserve">1 December 2002</t>
  </si>
  <si>
    <t xml:space="preserve">1 November 2002</t>
  </si>
  <si>
    <t xml:space="preserve">1 October                                           2002</t>
  </si>
  <si>
    <t xml:space="preserve">1 September 2002</t>
  </si>
  <si>
    <t xml:space="preserve">1 August 2002</t>
  </si>
  <si>
    <t xml:space="preserve">1 June 2002</t>
  </si>
  <si>
    <t xml:space="preserve">1 May 2002</t>
  </si>
  <si>
    <t xml:space="preserve">1 April 2002</t>
  </si>
  <si>
    <t xml:space="preserve">1 March 2002</t>
  </si>
  <si>
    <t xml:space="preserve">1 February        2002</t>
  </si>
  <si>
    <t xml:space="preserve">1 January 2002</t>
  </si>
  <si>
    <t xml:space="preserve">.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20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9" activeCellId="0" sqref="AS9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20.5"/>
  </cols>
  <sheetData>
    <row r="2" s="1" customFormat="true" ht="12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  <c r="Y2" s="1" t="s">
        <v>24</v>
      </c>
      <c r="Z2" s="1" t="s">
        <v>25</v>
      </c>
      <c r="AA2" s="1" t="s">
        <v>26</v>
      </c>
      <c r="AB2" s="1" t="s">
        <v>27</v>
      </c>
      <c r="AC2" s="1" t="s">
        <v>28</v>
      </c>
      <c r="AD2" s="1" t="s">
        <v>29</v>
      </c>
      <c r="AE2" s="1" t="s">
        <v>30</v>
      </c>
      <c r="AF2" s="1" t="s">
        <v>31</v>
      </c>
      <c r="AG2" s="1" t="s">
        <v>32</v>
      </c>
      <c r="AH2" s="1" t="s">
        <v>33</v>
      </c>
      <c r="AI2" s="1" t="s">
        <v>34</v>
      </c>
      <c r="AJ2" s="1" t="s">
        <v>35</v>
      </c>
      <c r="AK2" s="1" t="s">
        <v>36</v>
      </c>
      <c r="AL2" s="1" t="s">
        <v>37</v>
      </c>
      <c r="AM2" s="1" t="s">
        <v>38</v>
      </c>
      <c r="AN2" s="1" t="s">
        <v>39</v>
      </c>
      <c r="AO2" s="1" t="s">
        <v>40</v>
      </c>
      <c r="AP2" s="1" t="s">
        <v>41</v>
      </c>
      <c r="AQ2" s="1" t="s">
        <v>42</v>
      </c>
      <c r="AR2" s="1" t="s">
        <v>43</v>
      </c>
    </row>
    <row r="3" customFormat="false" ht="12" hidden="false" customHeight="false" outlineLevel="0" collapsed="false">
      <c r="A3" s="0" t="s">
        <v>44</v>
      </c>
      <c r="B3" s="0" t="str">
        <f aca="false">'1971-1981'!A13</f>
        <v>   Andaluc¡a</v>
      </c>
      <c r="C3" s="0" t="n">
        <f aca="false">'1971-1981'!B15</f>
        <v>6010110</v>
      </c>
      <c r="D3" s="0" t="n">
        <f aca="false">'1971-1981'!C15</f>
        <v>6054376</v>
      </c>
      <c r="E3" s="0" t="n">
        <f aca="false">'1971-1981'!D15</f>
        <v>6097363</v>
      </c>
      <c r="F3" s="0" t="n">
        <f aca="false">'1971-1981'!E15</f>
        <v>6143825</v>
      </c>
      <c r="G3" s="0" t="n">
        <f aca="false">'1971-1981'!F15</f>
        <v>6195562</v>
      </c>
      <c r="H3" s="0" t="n">
        <f aca="false">'1971-1981'!G15</f>
        <v>6251799</v>
      </c>
      <c r="I3" s="0" t="n">
        <f aca="false">'1971-1981'!H15</f>
        <v>6310753</v>
      </c>
      <c r="J3" s="0" t="n">
        <f aca="false">'1971-1981'!I15</f>
        <v>6362413</v>
      </c>
      <c r="K3" s="0" t="n">
        <f aca="false">'1971-1981'!J15</f>
        <v>6397777</v>
      </c>
      <c r="L3" s="0" t="n">
        <f aca="false">'1971-1981'!K15</f>
        <v>6419074</v>
      </c>
      <c r="M3" s="0" t="n">
        <f aca="false">'1981-1991'!B15</f>
        <v>6460827</v>
      </c>
      <c r="N3" s="0" t="n">
        <f aca="false">'1981-1991'!C15</f>
        <v>6524597</v>
      </c>
      <c r="O3" s="0" t="n">
        <f aca="false">'1981-1991'!D15</f>
        <v>6586875</v>
      </c>
      <c r="P3" s="0" t="n">
        <f aca="false">'1981-1991'!E15</f>
        <v>6645390</v>
      </c>
      <c r="Q3" s="0" t="n">
        <f aca="false">'1981-1991'!F15</f>
        <v>6700208</v>
      </c>
      <c r="R3" s="0" t="n">
        <f aca="false">'1981-1991'!G15</f>
        <v>6750766</v>
      </c>
      <c r="S3" s="0" t="n">
        <f aca="false">'1981-1991'!H15</f>
        <v>6796219</v>
      </c>
      <c r="T3" s="0" t="n">
        <f aca="false">'1981-1991'!I15</f>
        <v>6837676</v>
      </c>
      <c r="U3" s="0" t="n">
        <f aca="false">'1981-1991'!J15</f>
        <v>6877250</v>
      </c>
      <c r="V3" s="0" t="n">
        <f aca="false">'1981-1991'!K15</f>
        <v>6917330</v>
      </c>
      <c r="W3" s="0" t="n">
        <f aca="false">'1991-2001'!B15</f>
        <v>6960261</v>
      </c>
      <c r="X3" s="0" t="n">
        <f aca="false">'1991-2001'!C15</f>
        <v>7003060</v>
      </c>
      <c r="Y3" s="0" t="n">
        <f aca="false">'1991-2001'!D15</f>
        <v>7044291</v>
      </c>
      <c r="Z3" s="0" t="n">
        <f aca="false">'1991-2001'!E15</f>
        <v>7082318</v>
      </c>
      <c r="AA3" s="0" t="n">
        <f aca="false">'1991-2001'!F15</f>
        <v>7112623</v>
      </c>
      <c r="AB3" s="0" t="n">
        <f aca="false">'1991-2001'!G15</f>
        <v>7137487</v>
      </c>
      <c r="AC3" s="0" t="n">
        <f aca="false">'1991-2001'!H15</f>
        <v>7162605</v>
      </c>
      <c r="AD3" s="0" t="n">
        <f aca="false">'1991-2001'!I15</f>
        <v>7189460</v>
      </c>
      <c r="AE3" s="0" t="n">
        <f aca="false">'1991-2001'!J15</f>
        <v>7222374</v>
      </c>
      <c r="AF3" s="0" t="n">
        <f aca="false">'1991-2001'!K15</f>
        <v>7272684</v>
      </c>
      <c r="AG3" s="0" t="n">
        <f aca="false">'1991-2001'!L15</f>
        <v>7332091</v>
      </c>
      <c r="AH3" s="0" t="n">
        <f aca="false">'2002-2012'!B15</f>
        <v>7406489</v>
      </c>
      <c r="AI3" s="0" t="n">
        <f aca="false">'2002-2012'!C15</f>
        <v>7502868</v>
      </c>
      <c r="AJ3" s="0" t="n">
        <f aca="false">'2002-2012'!D15</f>
        <v>7611849</v>
      </c>
      <c r="AK3" s="0" t="n">
        <f aca="false">'2002-2012'!E15</f>
        <v>7732086</v>
      </c>
      <c r="AL3" s="0" t="n">
        <f aca="false">'2002-2012'!F15</f>
        <v>7848514</v>
      </c>
      <c r="AM3" s="0" t="n">
        <f aca="false">'2002-2012'!G15</f>
        <v>7989013</v>
      </c>
      <c r="AN3" s="0" t="n">
        <f aca="false">'2002-2012'!H15</f>
        <v>8105608</v>
      </c>
      <c r="AO3" s="0" t="n">
        <f aca="false">'2002-2012'!I15</f>
        <v>8177351</v>
      </c>
      <c r="AP3" s="0" t="n">
        <f aca="false">'2002-2012'!J15</f>
        <v>8238806</v>
      </c>
      <c r="AQ3" s="0" t="n">
        <f aca="false">'2002-2012'!K15</f>
        <v>8270486</v>
      </c>
      <c r="AR3" s="0" t="n">
        <f aca="false">'2002-2012'!L15</f>
        <v>8299145</v>
      </c>
    </row>
    <row r="4" customFormat="false" ht="12" hidden="false" customHeight="false" outlineLevel="0" collapsed="false">
      <c r="A4" s="0" t="s">
        <v>45</v>
      </c>
      <c r="B4" s="0" t="str">
        <f aca="false">'1971-1981'!A16</f>
        <v>   Arag¢n</v>
      </c>
      <c r="C4" s="0" t="n">
        <f aca="false">'1971-1981'!B18</f>
        <v>1155184</v>
      </c>
      <c r="D4" s="0" t="n">
        <f aca="false">'1971-1981'!C18</f>
        <v>1159276</v>
      </c>
      <c r="E4" s="0" t="n">
        <f aca="false">'1971-1981'!D18</f>
        <v>1163001</v>
      </c>
      <c r="F4" s="0" t="n">
        <f aca="false">'1971-1981'!E18</f>
        <v>1167428</v>
      </c>
      <c r="G4" s="0" t="n">
        <f aca="false">'1971-1981'!F18</f>
        <v>1173134</v>
      </c>
      <c r="H4" s="0" t="n">
        <f aca="false">'1971-1981'!G18</f>
        <v>1179722</v>
      </c>
      <c r="I4" s="0" t="n">
        <f aca="false">'1971-1981'!H18</f>
        <v>1186667</v>
      </c>
      <c r="J4" s="0" t="n">
        <f aca="false">'1971-1981'!I18</f>
        <v>1192519</v>
      </c>
      <c r="K4" s="0" t="n">
        <f aca="false">'1971-1981'!J18</f>
        <v>1195640</v>
      </c>
      <c r="L4" s="0" t="n">
        <f aca="false">'1971-1981'!K18</f>
        <v>1196398</v>
      </c>
      <c r="M4" s="0" t="n">
        <f aca="false">'1981-1991'!B18</f>
        <v>1197708</v>
      </c>
      <c r="N4" s="0" t="n">
        <f aca="false">'1981-1991'!C18</f>
        <v>1199928</v>
      </c>
      <c r="O4" s="0" t="n">
        <f aca="false">'1981-1991'!D18</f>
        <v>1201220</v>
      </c>
      <c r="P4" s="0" t="n">
        <f aca="false">'1981-1991'!E18</f>
        <v>1201625</v>
      </c>
      <c r="Q4" s="0" t="n">
        <f aca="false">'1981-1991'!F18</f>
        <v>1201435</v>
      </c>
      <c r="R4" s="0" t="n">
        <f aca="false">'1981-1991'!G18</f>
        <v>1200474</v>
      </c>
      <c r="S4" s="0" t="n">
        <f aca="false">'1981-1991'!H18</f>
        <v>1198515</v>
      </c>
      <c r="T4" s="0" t="n">
        <f aca="false">'1981-1991'!I18</f>
        <v>1196154</v>
      </c>
      <c r="U4" s="0" t="n">
        <f aca="false">'1981-1991'!J18</f>
        <v>1193754</v>
      </c>
      <c r="V4" s="0" t="n">
        <f aca="false">'1981-1991'!K18</f>
        <v>1190986</v>
      </c>
      <c r="W4" s="0" t="n">
        <f aca="false">'1991-2001'!B18</f>
        <v>1190442</v>
      </c>
      <c r="X4" s="0" t="n">
        <f aca="false">'1991-2001'!C18</f>
        <v>1192325</v>
      </c>
      <c r="Y4" s="0" t="n">
        <f aca="false">'1991-2001'!D18</f>
        <v>1193984</v>
      </c>
      <c r="Z4" s="0" t="n">
        <f aca="false">'1991-2001'!E18</f>
        <v>1195292</v>
      </c>
      <c r="AA4" s="0" t="n">
        <f aca="false">'1991-2001'!F18</f>
        <v>1196133</v>
      </c>
      <c r="AB4" s="0" t="n">
        <f aca="false">'1991-2001'!G18</f>
        <v>1196098</v>
      </c>
      <c r="AC4" s="0" t="n">
        <f aca="false">'1991-2001'!H18</f>
        <v>1195847</v>
      </c>
      <c r="AD4" s="0" t="n">
        <f aca="false">'1991-2001'!I18</f>
        <v>1195697</v>
      </c>
      <c r="AE4" s="0" t="n">
        <f aca="false">'1991-2001'!J18</f>
        <v>1195810</v>
      </c>
      <c r="AF4" s="0" t="n">
        <f aca="false">'1991-2001'!K18</f>
        <v>1197224</v>
      </c>
      <c r="AG4" s="0" t="n">
        <f aca="false">'1991-2001'!L18</f>
        <v>1201038</v>
      </c>
      <c r="AH4" s="0" t="n">
        <f aca="false">'2002-2012'!B18</f>
        <v>1209888</v>
      </c>
      <c r="AI4" s="0" t="n">
        <f aca="false">'2002-2012'!C18</f>
        <v>1222496</v>
      </c>
      <c r="AJ4" s="0" t="n">
        <f aca="false">'2002-2012'!D18</f>
        <v>1236182</v>
      </c>
      <c r="AK4" s="0" t="n">
        <f aca="false">'2002-2012'!E18</f>
        <v>1251176</v>
      </c>
      <c r="AL4" s="0" t="n">
        <f aca="false">'2002-2012'!F18</f>
        <v>1265909</v>
      </c>
      <c r="AM4" s="0" t="n">
        <f aca="false">'2002-2012'!G18</f>
        <v>1286285</v>
      </c>
      <c r="AN4" s="0" t="n">
        <f aca="false">'2002-2012'!H18</f>
        <v>1306631</v>
      </c>
      <c r="AO4" s="0" t="n">
        <f aca="false">'2002-2012'!I18</f>
        <v>1318923</v>
      </c>
      <c r="AP4" s="0" t="n">
        <f aca="false">'2002-2012'!J18</f>
        <v>1313153</v>
      </c>
      <c r="AQ4" s="0" t="n">
        <f aca="false">'2002-2012'!K18</f>
        <v>1315524</v>
      </c>
      <c r="AR4" s="0" t="n">
        <f aca="false">'2002-2012'!L18</f>
        <v>1311923</v>
      </c>
    </row>
    <row r="5" customFormat="false" ht="12" hidden="false" customHeight="false" outlineLevel="0" collapsed="false">
      <c r="A5" s="0" t="s">
        <v>46</v>
      </c>
      <c r="B5" s="0" t="str">
        <f aca="false">'1971-1981'!A19</f>
        <v>   Asturias (Principado de)</v>
      </c>
      <c r="C5" s="0" t="n">
        <f aca="false">'1971-1981'!B21</f>
        <v>1055531</v>
      </c>
      <c r="D5" s="0" t="n">
        <f aca="false">'1971-1981'!C21</f>
        <v>1063232</v>
      </c>
      <c r="E5" s="0" t="n">
        <f aca="false">'1971-1981'!D21</f>
        <v>1070337</v>
      </c>
      <c r="F5" s="0" t="n">
        <f aca="false">'1971-1981'!E21</f>
        <v>1077999</v>
      </c>
      <c r="G5" s="0" t="n">
        <f aca="false">'1971-1981'!F21</f>
        <v>1086901</v>
      </c>
      <c r="H5" s="0" t="n">
        <f aca="false">'1971-1981'!G21</f>
        <v>1096783</v>
      </c>
      <c r="I5" s="0" t="n">
        <f aca="false">'1971-1981'!H21</f>
        <v>1107117</v>
      </c>
      <c r="J5" s="0" t="n">
        <f aca="false">'1971-1981'!I21</f>
        <v>1116402</v>
      </c>
      <c r="K5" s="0" t="n">
        <f aca="false">'1971-1981'!J21</f>
        <v>1123026</v>
      </c>
      <c r="L5" s="0" t="n">
        <f aca="false">'1971-1981'!K21</f>
        <v>1127258</v>
      </c>
      <c r="M5" s="0" t="n">
        <f aca="false">'1981-1991'!B21</f>
        <v>1129104</v>
      </c>
      <c r="N5" s="0" t="n">
        <f aca="false">'1981-1991'!C21</f>
        <v>1128772</v>
      </c>
      <c r="O5" s="0" t="n">
        <f aca="false">'1981-1991'!D21</f>
        <v>1127649</v>
      </c>
      <c r="P5" s="0" t="n">
        <f aca="false">'1981-1991'!E21</f>
        <v>1125809</v>
      </c>
      <c r="Q5" s="0" t="n">
        <f aca="false">'1981-1991'!F21</f>
        <v>1123265</v>
      </c>
      <c r="R5" s="0" t="n">
        <f aca="false">'1981-1991'!G21</f>
        <v>1119983</v>
      </c>
      <c r="S5" s="0" t="n">
        <f aca="false">'1981-1991'!H21</f>
        <v>1115724</v>
      </c>
      <c r="T5" s="0" t="n">
        <f aca="false">'1981-1991'!I21</f>
        <v>1110255</v>
      </c>
      <c r="U5" s="0" t="n">
        <f aca="false">'1981-1991'!J21</f>
        <v>1104155</v>
      </c>
      <c r="V5" s="0" t="n">
        <f aca="false">'1981-1991'!K21</f>
        <v>1098071</v>
      </c>
      <c r="W5" s="0" t="n">
        <f aca="false">'1991-2001'!B21</f>
        <v>1094260</v>
      </c>
      <c r="X5" s="0" t="n">
        <f aca="false">'1991-2001'!C21</f>
        <v>1092475</v>
      </c>
      <c r="Y5" s="0" t="n">
        <f aca="false">'1991-2001'!D21</f>
        <v>1090091</v>
      </c>
      <c r="Z5" s="0" t="n">
        <f aca="false">'1991-2001'!E21</f>
        <v>1086537</v>
      </c>
      <c r="AA5" s="0" t="n">
        <f aca="false">'1991-2001'!F21</f>
        <v>1082100</v>
      </c>
      <c r="AB5" s="0" t="n">
        <f aca="false">'1991-2001'!G21</f>
        <v>1077935</v>
      </c>
      <c r="AC5" s="0" t="n">
        <f aca="false">'1991-2001'!H21</f>
        <v>1073917</v>
      </c>
      <c r="AD5" s="0" t="n">
        <f aca="false">'1991-2001'!I21</f>
        <v>1069463</v>
      </c>
      <c r="AE5" s="0" t="n">
        <f aca="false">'1991-2001'!J21</f>
        <v>1065177</v>
      </c>
      <c r="AF5" s="0" t="n">
        <f aca="false">'1991-2001'!K21</f>
        <v>1063225</v>
      </c>
      <c r="AG5" s="0" t="n">
        <f aca="false">'1991-2001'!L21</f>
        <v>1062618</v>
      </c>
      <c r="AH5" s="0" t="n">
        <f aca="false">'2002-2012'!B21</f>
        <v>1061070</v>
      </c>
      <c r="AI5" s="0" t="n">
        <f aca="false">'2002-2012'!C21</f>
        <v>1060128</v>
      </c>
      <c r="AJ5" s="0" t="n">
        <f aca="false">'2002-2012'!D21</f>
        <v>1059588</v>
      </c>
      <c r="AK5" s="0" t="n">
        <f aca="false">'2002-2012'!E21</f>
        <v>1058737</v>
      </c>
      <c r="AL5" s="0" t="n">
        <f aca="false">'2002-2012'!F21</f>
        <v>1057897</v>
      </c>
      <c r="AM5" s="0" t="n">
        <f aca="false">'2002-2012'!G21</f>
        <v>1058743</v>
      </c>
      <c r="AN5" s="0" t="n">
        <f aca="false">'2002-2012'!H21</f>
        <v>1059089</v>
      </c>
      <c r="AO5" s="0" t="n">
        <f aca="false">'2002-2012'!I21</f>
        <v>1057145</v>
      </c>
      <c r="AP5" s="0" t="n">
        <f aca="false">'2002-2012'!J21</f>
        <v>1057130</v>
      </c>
      <c r="AQ5" s="0" t="n">
        <f aca="false">'2002-2012'!K21</f>
        <v>1054549</v>
      </c>
      <c r="AR5" s="0" t="n">
        <f aca="false">'2002-2012'!L21</f>
        <v>1049224</v>
      </c>
    </row>
    <row r="6" customFormat="false" ht="12" hidden="false" customHeight="false" outlineLevel="0" collapsed="false">
      <c r="A6" s="0" t="s">
        <v>47</v>
      </c>
      <c r="B6" s="0" t="str">
        <f aca="false">'1971-1981'!A22</f>
        <v>   Balears (Illes)</v>
      </c>
      <c r="C6" s="0" t="n">
        <f aca="false">'1971-1981'!B24</f>
        <v>539557</v>
      </c>
      <c r="D6" s="0" t="n">
        <f aca="false">'1971-1981'!C24</f>
        <v>551781</v>
      </c>
      <c r="E6" s="0" t="n">
        <f aca="false">'1971-1981'!D24</f>
        <v>563734</v>
      </c>
      <c r="F6" s="0" t="n">
        <f aca="false">'1971-1981'!E24</f>
        <v>575992</v>
      </c>
      <c r="G6" s="0" t="n">
        <f aca="false">'1971-1981'!F24</f>
        <v>588896</v>
      </c>
      <c r="H6" s="0" t="n">
        <f aca="false">'1971-1981'!G24</f>
        <v>602224</v>
      </c>
      <c r="I6" s="0" t="n">
        <f aca="false">'1971-1981'!H24</f>
        <v>615762</v>
      </c>
      <c r="J6" s="0" t="n">
        <f aca="false">'1971-1981'!I24</f>
        <v>628705</v>
      </c>
      <c r="K6" s="0" t="n">
        <f aca="false">'1971-1981'!J24</f>
        <v>640165</v>
      </c>
      <c r="L6" s="0" t="n">
        <f aca="false">'1971-1981'!K24</f>
        <v>650304</v>
      </c>
      <c r="M6" s="0" t="n">
        <f aca="false">'1981-1991'!B24</f>
        <v>656937</v>
      </c>
      <c r="N6" s="0" t="n">
        <f aca="false">'1981-1991'!C24</f>
        <v>659995</v>
      </c>
      <c r="O6" s="0" t="n">
        <f aca="false">'1981-1991'!D24</f>
        <v>662356</v>
      </c>
      <c r="P6" s="0" t="n">
        <f aca="false">'1981-1991'!E24</f>
        <v>664527</v>
      </c>
      <c r="Q6" s="0" t="n">
        <f aca="false">'1981-1991'!F24</f>
        <v>666433</v>
      </c>
      <c r="R6" s="0" t="n">
        <f aca="false">'1981-1991'!G24</f>
        <v>669734</v>
      </c>
      <c r="S6" s="0" t="n">
        <f aca="false">'1981-1991'!H24</f>
        <v>676437</v>
      </c>
      <c r="T6" s="0" t="n">
        <f aca="false">'1981-1991'!I24</f>
        <v>687535</v>
      </c>
      <c r="U6" s="0" t="n">
        <f aca="false">'1981-1991'!J24</f>
        <v>700079</v>
      </c>
      <c r="V6" s="0" t="n">
        <f aca="false">'1981-1991'!K24</f>
        <v>707501</v>
      </c>
      <c r="W6" s="0" t="n">
        <f aca="false">'1991-2001'!B24</f>
        <v>713988</v>
      </c>
      <c r="X6" s="0" t="n">
        <f aca="false">'1991-2001'!C24</f>
        <v>723255</v>
      </c>
      <c r="Y6" s="0" t="n">
        <f aca="false">'1991-2001'!D24</f>
        <v>730870</v>
      </c>
      <c r="Z6" s="0" t="n">
        <f aca="false">'1991-2001'!E24</f>
        <v>738227</v>
      </c>
      <c r="AA6" s="0" t="n">
        <f aca="false">'1991-2001'!F24</f>
        <v>748080</v>
      </c>
      <c r="AB6" s="0" t="n">
        <f aca="false">'1991-2001'!G24</f>
        <v>759173</v>
      </c>
      <c r="AC6" s="0" t="n">
        <f aca="false">'1991-2001'!H24</f>
        <v>771307</v>
      </c>
      <c r="AD6" s="0" t="n">
        <f aca="false">'1991-2001'!I24</f>
        <v>788481</v>
      </c>
      <c r="AE6" s="0" t="n">
        <f aca="false">'1991-2001'!J24</f>
        <v>810706</v>
      </c>
      <c r="AF6" s="0" t="n">
        <f aca="false">'1991-2001'!K24</f>
        <v>836212</v>
      </c>
      <c r="AG6" s="0" t="n">
        <f aca="false">'1991-2001'!L24</f>
        <v>861463</v>
      </c>
      <c r="AH6" s="0" t="n">
        <f aca="false">'2002-2012'!B24</f>
        <v>889542</v>
      </c>
      <c r="AI6" s="0" t="n">
        <f aca="false">'2002-2012'!C24</f>
        <v>919047</v>
      </c>
      <c r="AJ6" s="0" t="n">
        <f aca="false">'2002-2012'!D24</f>
        <v>944886</v>
      </c>
      <c r="AK6" s="0" t="n">
        <f aca="false">'2002-2012'!E24</f>
        <v>971779</v>
      </c>
      <c r="AL6" s="0" t="n">
        <f aca="false">'2002-2012'!F24</f>
        <v>998054</v>
      </c>
      <c r="AM6" s="0" t="n">
        <f aca="false">'2002-2012'!G24</f>
        <v>1028635</v>
      </c>
      <c r="AN6" s="0" t="n">
        <f aca="false">'2002-2012'!H24</f>
        <v>1058668</v>
      </c>
      <c r="AO6" s="0" t="n">
        <f aca="false">'2002-2012'!I24</f>
        <v>1074949</v>
      </c>
      <c r="AP6" s="0" t="n">
        <f aca="false">'2002-2012'!J24</f>
        <v>1080075</v>
      </c>
      <c r="AQ6" s="0" t="n">
        <f aca="false">'2002-2012'!K24</f>
        <v>1092513</v>
      </c>
      <c r="AR6" s="0" t="n">
        <f aca="false">'2002-2012'!L24</f>
        <v>1097348</v>
      </c>
    </row>
    <row r="7" customFormat="false" ht="12" hidden="false" customHeight="false" outlineLevel="0" collapsed="false">
      <c r="A7" s="0" t="s">
        <v>48</v>
      </c>
      <c r="B7" s="0" t="str">
        <f aca="false">'1971-1981'!A25</f>
        <v>   Canarias</v>
      </c>
      <c r="C7" s="0" t="n">
        <f aca="false">'1971-1981'!B27</f>
        <v>1137847</v>
      </c>
      <c r="D7" s="0" t="n">
        <f aca="false">'1971-1981'!C27</f>
        <v>1162111</v>
      </c>
      <c r="E7" s="0" t="n">
        <f aca="false">'1971-1981'!D27</f>
        <v>1185749</v>
      </c>
      <c r="F7" s="0" t="n">
        <f aca="false">'1971-1981'!E27</f>
        <v>1209811</v>
      </c>
      <c r="G7" s="0" t="n">
        <f aca="false">'1971-1981'!F27</f>
        <v>1234971</v>
      </c>
      <c r="H7" s="0" t="n">
        <f aca="false">'1971-1981'!G27</f>
        <v>1261346</v>
      </c>
      <c r="I7" s="0" t="n">
        <f aca="false">'1971-1981'!H27</f>
        <v>1288420</v>
      </c>
      <c r="J7" s="0" t="n">
        <f aca="false">'1971-1981'!I27</f>
        <v>1313995</v>
      </c>
      <c r="K7" s="0" t="n">
        <f aca="false">'1971-1981'!J27</f>
        <v>1336200</v>
      </c>
      <c r="L7" s="0" t="n">
        <f aca="false">'1971-1981'!K27</f>
        <v>1355449</v>
      </c>
      <c r="M7" s="0" t="n">
        <f aca="false">'1981-1991'!B27</f>
        <v>1371325</v>
      </c>
      <c r="N7" s="0" t="n">
        <f aca="false">'1981-1991'!C27</f>
        <v>1384685</v>
      </c>
      <c r="O7" s="0" t="n">
        <f aca="false">'1981-1991'!D27</f>
        <v>1397654</v>
      </c>
      <c r="P7" s="0" t="n">
        <f aca="false">'1981-1991'!E27</f>
        <v>1409867</v>
      </c>
      <c r="Q7" s="0" t="n">
        <f aca="false">'1981-1991'!F27</f>
        <v>1421447</v>
      </c>
      <c r="R7" s="0" t="n">
        <f aca="false">'1981-1991'!G27</f>
        <v>1432673</v>
      </c>
      <c r="S7" s="0" t="n">
        <f aca="false">'1981-1991'!H27</f>
        <v>1446548</v>
      </c>
      <c r="T7" s="0" t="n">
        <f aca="false">'1981-1991'!I27</f>
        <v>1463921</v>
      </c>
      <c r="U7" s="0" t="n">
        <f aca="false">'1981-1991'!J27</f>
        <v>1480067</v>
      </c>
      <c r="V7" s="0" t="n">
        <f aca="false">'1981-1991'!K27</f>
        <v>1490047</v>
      </c>
      <c r="W7" s="0" t="n">
        <f aca="false">'1991-2001'!B27</f>
        <v>1499710</v>
      </c>
      <c r="X7" s="0" t="n">
        <f aca="false">'1991-2001'!C27</f>
        <v>1513441</v>
      </c>
      <c r="Y7" s="0" t="n">
        <f aca="false">'1991-2001'!D27</f>
        <v>1527452</v>
      </c>
      <c r="Z7" s="0" t="n">
        <f aca="false">'1991-2001'!E27</f>
        <v>1542442</v>
      </c>
      <c r="AA7" s="0" t="n">
        <f aca="false">'1991-2001'!F27</f>
        <v>1558964</v>
      </c>
      <c r="AB7" s="0" t="n">
        <f aca="false">'1991-2001'!G27</f>
        <v>1577514</v>
      </c>
      <c r="AC7" s="0" t="n">
        <f aca="false">'1991-2001'!H27</f>
        <v>1600482</v>
      </c>
      <c r="AD7" s="0" t="n">
        <f aca="false">'1991-2001'!I27</f>
        <v>1628238</v>
      </c>
      <c r="AE7" s="0" t="n">
        <f aca="false">'1991-2001'!J27</f>
        <v>1660950</v>
      </c>
      <c r="AF7" s="0" t="n">
        <f aca="false">'1991-2001'!K27</f>
        <v>1706537</v>
      </c>
      <c r="AG7" s="0" t="n">
        <f aca="false">'1991-2001'!L27</f>
        <v>1756714</v>
      </c>
      <c r="AH7" s="0" t="n">
        <f aca="false">'2002-2012'!B27</f>
        <v>1801281</v>
      </c>
      <c r="AI7" s="0" t="n">
        <f aca="false">'2002-2012'!C27</f>
        <v>1844117</v>
      </c>
      <c r="AJ7" s="0" t="n">
        <f aca="false">'2002-2012'!D27</f>
        <v>1886739</v>
      </c>
      <c r="AK7" s="0" t="n">
        <f aca="false">'2002-2012'!E27</f>
        <v>1931046</v>
      </c>
      <c r="AL7" s="0" t="n">
        <f aca="false">'2002-2012'!F27</f>
        <v>1972686</v>
      </c>
      <c r="AM7" s="0" t="n">
        <f aca="false">'2002-2012'!G27</f>
        <v>2019299</v>
      </c>
      <c r="AN7" s="0" t="n">
        <f aca="false">'2002-2012'!H27</f>
        <v>2061499</v>
      </c>
      <c r="AO7" s="0" t="n">
        <f aca="false">'2002-2012'!I27</f>
        <v>2085980</v>
      </c>
      <c r="AP7" s="0" t="n">
        <f aca="false">'2002-2012'!J27</f>
        <v>2092438</v>
      </c>
      <c r="AQ7" s="0" t="n">
        <f aca="false">'2002-2012'!K27</f>
        <v>2107029</v>
      </c>
      <c r="AR7" s="0" t="n">
        <f aca="false">'2002-2012'!L27</f>
        <v>2120953</v>
      </c>
    </row>
    <row r="8" customFormat="false" ht="12" hidden="false" customHeight="false" outlineLevel="0" collapsed="false">
      <c r="A8" s="0" t="s">
        <v>49</v>
      </c>
      <c r="B8" s="0" t="str">
        <f aca="false">'1971-1981'!A28</f>
        <v>   Cantabria</v>
      </c>
      <c r="C8" s="0" t="n">
        <f aca="false">'1971-1981'!B30</f>
        <v>471351</v>
      </c>
      <c r="D8" s="0" t="n">
        <f aca="false">'1971-1981'!C30</f>
        <v>475697</v>
      </c>
      <c r="E8" s="0" t="n">
        <f aca="false">'1971-1981'!D30</f>
        <v>479822</v>
      </c>
      <c r="F8" s="0" t="n">
        <f aca="false">'1971-1981'!E30</f>
        <v>484207</v>
      </c>
      <c r="G8" s="0" t="n">
        <f aca="false">'1971-1981'!F30</f>
        <v>489172</v>
      </c>
      <c r="H8" s="0" t="n">
        <f aca="false">'1971-1981'!G30</f>
        <v>494549</v>
      </c>
      <c r="I8" s="0" t="n">
        <f aca="false">'1971-1981'!H30</f>
        <v>500097</v>
      </c>
      <c r="J8" s="0" t="n">
        <f aca="false">'1971-1981'!I30</f>
        <v>505104</v>
      </c>
      <c r="K8" s="0" t="n">
        <f aca="false">'1971-1981'!J30</f>
        <v>508835</v>
      </c>
      <c r="L8" s="0" t="n">
        <f aca="false">'1971-1981'!K30</f>
        <v>511490</v>
      </c>
      <c r="M8" s="0" t="n">
        <f aca="false">'1981-1991'!B30</f>
        <v>514409</v>
      </c>
      <c r="N8" s="0" t="n">
        <f aca="false">'1981-1991'!C30</f>
        <v>517675</v>
      </c>
      <c r="O8" s="0" t="n">
        <f aca="false">'1981-1991'!D30</f>
        <v>520414</v>
      </c>
      <c r="P8" s="0" t="n">
        <f aca="false">'1981-1991'!E30</f>
        <v>522687</v>
      </c>
      <c r="Q8" s="0" t="n">
        <f aca="false">'1981-1991'!F30</f>
        <v>524455</v>
      </c>
      <c r="R8" s="0" t="n">
        <f aca="false">'1981-1991'!G30</f>
        <v>525750</v>
      </c>
      <c r="S8" s="0" t="n">
        <f aca="false">'1981-1991'!H30</f>
        <v>526585</v>
      </c>
      <c r="T8" s="0" t="n">
        <f aca="false">'1981-1991'!I30</f>
        <v>527102</v>
      </c>
      <c r="U8" s="0" t="n">
        <f aca="false">'1981-1991'!J30</f>
        <v>527437</v>
      </c>
      <c r="V8" s="0" t="n">
        <f aca="false">'1981-1991'!K30</f>
        <v>527599</v>
      </c>
      <c r="W8" s="0" t="n">
        <f aca="false">'1991-2001'!B30</f>
        <v>527738</v>
      </c>
      <c r="X8" s="0" t="n">
        <f aca="false">'1991-2001'!C30</f>
        <v>527994</v>
      </c>
      <c r="Y8" s="0" t="n">
        <f aca="false">'1991-2001'!D30</f>
        <v>528254</v>
      </c>
      <c r="Z8" s="0" t="n">
        <f aca="false">'1991-2001'!E30</f>
        <v>528653</v>
      </c>
      <c r="AA8" s="0" t="n">
        <f aca="false">'1991-2001'!F30</f>
        <v>528922</v>
      </c>
      <c r="AB8" s="0" t="n">
        <f aca="false">'1991-2001'!G30</f>
        <v>528769</v>
      </c>
      <c r="AC8" s="0" t="n">
        <f aca="false">'1991-2001'!H30</f>
        <v>528680</v>
      </c>
      <c r="AD8" s="0" t="n">
        <f aca="false">'1991-2001'!I30</f>
        <v>529200</v>
      </c>
      <c r="AE8" s="0" t="n">
        <f aca="false">'1991-2001'!J30</f>
        <v>530370</v>
      </c>
      <c r="AF8" s="0" t="n">
        <f aca="false">'1991-2001'!K30</f>
        <v>532062</v>
      </c>
      <c r="AG8" s="0" t="n">
        <f aca="false">'1991-2001'!L30</f>
        <v>533988</v>
      </c>
      <c r="AH8" s="0" t="n">
        <f aca="false">'2002-2012'!B30</f>
        <v>537245</v>
      </c>
      <c r="AI8" s="0" t="n">
        <f aca="false">'2002-2012'!C30</f>
        <v>542367</v>
      </c>
      <c r="AJ8" s="0" t="n">
        <f aca="false">'2002-2012'!D30</f>
        <v>548108</v>
      </c>
      <c r="AK8" s="0" t="n">
        <f aca="false">'2002-2012'!E30</f>
        <v>554148</v>
      </c>
      <c r="AL8" s="0" t="n">
        <f aca="false">'2002-2012'!F30</f>
        <v>560190</v>
      </c>
      <c r="AM8" s="0" t="n">
        <f aca="false">'2002-2012'!G30</f>
        <v>567088</v>
      </c>
      <c r="AN8" s="0" t="n">
        <f aca="false">'2002-2012'!H30</f>
        <v>573758</v>
      </c>
      <c r="AO8" s="0" t="n">
        <f aca="false">'2002-2012'!I30</f>
        <v>577885</v>
      </c>
      <c r="AP8" s="0" t="n">
        <f aca="false">'2002-2012'!J30</f>
        <v>579059</v>
      </c>
      <c r="AQ8" s="0" t="n">
        <f aca="false">'2002-2012'!K30</f>
        <v>578291</v>
      </c>
      <c r="AR8" s="0" t="n">
        <f aca="false">'2002-2012'!L30</f>
        <v>577995</v>
      </c>
    </row>
    <row r="9" customFormat="false" ht="12" hidden="false" customHeight="false" outlineLevel="0" collapsed="false">
      <c r="A9" s="0" t="s">
        <v>50</v>
      </c>
      <c r="B9" s="0" t="str">
        <f aca="false">'1971-1981'!A31</f>
        <v>   Castilla y Le¢n</v>
      </c>
      <c r="C9" s="0" t="n">
        <f aca="false">'1971-1981'!B33</f>
        <v>2663073</v>
      </c>
      <c r="D9" s="0" t="n">
        <f aca="false">'1971-1981'!C33</f>
        <v>2653829</v>
      </c>
      <c r="E9" s="0" t="n">
        <f aca="false">'1971-1981'!D33</f>
        <v>2643766</v>
      </c>
      <c r="F9" s="0" t="n">
        <f aca="false">'1971-1981'!E33</f>
        <v>2635509</v>
      </c>
      <c r="G9" s="0" t="n">
        <f aca="false">'1971-1981'!F33</f>
        <v>2630086</v>
      </c>
      <c r="H9" s="0" t="n">
        <f aca="false">'1971-1981'!G33</f>
        <v>2626650</v>
      </c>
      <c r="I9" s="0" t="n">
        <f aca="false">'1971-1981'!H33</f>
        <v>2624019</v>
      </c>
      <c r="J9" s="0" t="n">
        <f aca="false">'1971-1981'!I33</f>
        <v>2618795</v>
      </c>
      <c r="K9" s="0" t="n">
        <f aca="false">'1971-1981'!J33</f>
        <v>2607503</v>
      </c>
      <c r="L9" s="0" t="n">
        <f aca="false">'1971-1981'!K33</f>
        <v>2590950</v>
      </c>
      <c r="M9" s="0" t="n">
        <f aca="false">'1981-1991'!B33</f>
        <v>2585113</v>
      </c>
      <c r="N9" s="0" t="n">
        <f aca="false">'1981-1991'!C33</f>
        <v>2590607</v>
      </c>
      <c r="O9" s="0" t="n">
        <f aca="false">'1981-1991'!D33</f>
        <v>2594477</v>
      </c>
      <c r="P9" s="0" t="n">
        <f aca="false">'1981-1991'!E33</f>
        <v>2596693</v>
      </c>
      <c r="Q9" s="0" t="n">
        <f aca="false">'1981-1991'!F33</f>
        <v>2597467</v>
      </c>
      <c r="R9" s="0" t="n">
        <f aca="false">'1981-1991'!G33</f>
        <v>2595804</v>
      </c>
      <c r="S9" s="0" t="n">
        <f aca="false">'1981-1991'!H33</f>
        <v>2590275</v>
      </c>
      <c r="T9" s="0" t="n">
        <f aca="false">'1981-1991'!I33</f>
        <v>2581096</v>
      </c>
      <c r="U9" s="0" t="n">
        <f aca="false">'1981-1991'!J33</f>
        <v>2568841</v>
      </c>
      <c r="V9" s="0" t="n">
        <f aca="false">'1981-1991'!K33</f>
        <v>2554531</v>
      </c>
      <c r="W9" s="0" t="n">
        <f aca="false">'1991-2001'!B33</f>
        <v>2543614</v>
      </c>
      <c r="X9" s="0" t="n">
        <f aca="false">'1991-2001'!C33</f>
        <v>2535612</v>
      </c>
      <c r="Y9" s="0" t="n">
        <f aca="false">'1991-2001'!D33</f>
        <v>2527278</v>
      </c>
      <c r="Z9" s="0" t="n">
        <f aca="false">'1991-2001'!E33</f>
        <v>2519786</v>
      </c>
      <c r="AA9" s="0" t="n">
        <f aca="false">'1991-2001'!F33</f>
        <v>2511502</v>
      </c>
      <c r="AB9" s="0" t="n">
        <f aca="false">'1991-2001'!G33</f>
        <v>2501934</v>
      </c>
      <c r="AC9" s="0" t="n">
        <f aca="false">'1991-2001'!H33</f>
        <v>2491799</v>
      </c>
      <c r="AD9" s="0" t="n">
        <f aca="false">'1991-2001'!I33</f>
        <v>2480851</v>
      </c>
      <c r="AE9" s="0" t="n">
        <f aca="false">'1991-2001'!J33</f>
        <v>2469759</v>
      </c>
      <c r="AF9" s="0" t="n">
        <f aca="false">'1991-2001'!K33</f>
        <v>2461528</v>
      </c>
      <c r="AG9" s="0" t="n">
        <f aca="false">'1991-2001'!L33</f>
        <v>2456655</v>
      </c>
      <c r="AH9" s="0" t="n">
        <f aca="false">'2002-2012'!B33</f>
        <v>2456598</v>
      </c>
      <c r="AI9" s="0" t="n">
        <f aca="false">'2002-2012'!C33</f>
        <v>2460407</v>
      </c>
      <c r="AJ9" s="0" t="n">
        <f aca="false">'2002-2012'!D33</f>
        <v>2465737</v>
      </c>
      <c r="AK9" s="0" t="n">
        <f aca="false">'2002-2012'!E33</f>
        <v>2473223</v>
      </c>
      <c r="AL9" s="0" t="n">
        <f aca="false">'2002-2012'!F33</f>
        <v>2479986</v>
      </c>
      <c r="AM9" s="0" t="n">
        <f aca="false">'2002-2012'!G33</f>
        <v>2492034</v>
      </c>
      <c r="AN9" s="0" t="n">
        <f aca="false">'2002-2012'!H33</f>
        <v>2506454</v>
      </c>
      <c r="AO9" s="0" t="n">
        <f aca="false">'2002-2012'!I33</f>
        <v>2510631</v>
      </c>
      <c r="AP9" s="0" t="n">
        <f aca="false">'2002-2012'!J33</f>
        <v>2494988</v>
      </c>
      <c r="AQ9" s="0" t="n">
        <f aca="false">'2002-2012'!K33</f>
        <v>2483826</v>
      </c>
      <c r="AR9" s="0" t="n">
        <f aca="false">'2002-2012'!L33</f>
        <v>2468497</v>
      </c>
    </row>
    <row r="10" customFormat="false" ht="12" hidden="false" customHeight="false" outlineLevel="0" collapsed="false">
      <c r="A10" s="0" t="s">
        <v>51</v>
      </c>
      <c r="B10" s="0" t="str">
        <f aca="false">'1971-1981'!A34</f>
        <v>   Castilla-La Mancha</v>
      </c>
      <c r="C10" s="0" t="n">
        <f aca="false">'1971-1981'!B36</f>
        <v>1726993</v>
      </c>
      <c r="D10" s="0" t="n">
        <f aca="false">'1971-1981'!C36</f>
        <v>1718061</v>
      </c>
      <c r="E10" s="0" t="n">
        <f aca="false">'1971-1981'!D36</f>
        <v>1709873</v>
      </c>
      <c r="F10" s="0" t="n">
        <f aca="false">'1971-1981'!E36</f>
        <v>1702291</v>
      </c>
      <c r="G10" s="0" t="n">
        <f aca="false">'1971-1981'!F36</f>
        <v>1696305</v>
      </c>
      <c r="H10" s="0" t="n">
        <f aca="false">'1971-1981'!G36</f>
        <v>1691527</v>
      </c>
      <c r="I10" s="0" t="n">
        <f aca="false">'1971-1981'!H36</f>
        <v>1686894</v>
      </c>
      <c r="J10" s="0" t="n">
        <f aca="false">'1971-1981'!I36</f>
        <v>1680351</v>
      </c>
      <c r="K10" s="0" t="n">
        <f aca="false">'1971-1981'!J36</f>
        <v>1669626</v>
      </c>
      <c r="L10" s="0" t="n">
        <f aca="false">'1971-1981'!K36</f>
        <v>1655408</v>
      </c>
      <c r="M10" s="0" t="n">
        <f aca="false">'1981-1991'!B36</f>
        <v>1650592</v>
      </c>
      <c r="N10" s="0" t="n">
        <f aca="false">'1981-1991'!C36</f>
        <v>1655897</v>
      </c>
      <c r="O10" s="0" t="n">
        <f aca="false">'1981-1991'!D36</f>
        <v>1660683</v>
      </c>
      <c r="P10" s="0" t="n">
        <f aca="false">'1981-1991'!E36</f>
        <v>1664687</v>
      </c>
      <c r="Q10" s="0" t="n">
        <f aca="false">'1981-1991'!F36</f>
        <v>1668001</v>
      </c>
      <c r="R10" s="0" t="n">
        <f aca="false">'1981-1991'!G36</f>
        <v>1669516</v>
      </c>
      <c r="S10" s="0" t="n">
        <f aca="false">'1981-1991'!H36</f>
        <v>1668263</v>
      </c>
      <c r="T10" s="0" t="n">
        <f aca="false">'1981-1991'!I36</f>
        <v>1665071</v>
      </c>
      <c r="U10" s="0" t="n">
        <f aca="false">'1981-1991'!J36</f>
        <v>1661129</v>
      </c>
      <c r="V10" s="0" t="n">
        <f aca="false">'1981-1991'!K36</f>
        <v>1658857</v>
      </c>
      <c r="W10" s="0" t="n">
        <f aca="false">'1991-2001'!B36</f>
        <v>1662139</v>
      </c>
      <c r="X10" s="0" t="n">
        <f aca="false">'1991-2001'!C36</f>
        <v>1669966</v>
      </c>
      <c r="Y10" s="0" t="n">
        <f aca="false">'1991-2001'!D36</f>
        <v>1678591</v>
      </c>
      <c r="Z10" s="0" t="n">
        <f aca="false">'1991-2001'!E36</f>
        <v>1687817</v>
      </c>
      <c r="AA10" s="0" t="n">
        <f aca="false">'1991-2001'!F36</f>
        <v>1697263</v>
      </c>
      <c r="AB10" s="0" t="n">
        <f aca="false">'1991-2001'!G36</f>
        <v>1704208</v>
      </c>
      <c r="AC10" s="0" t="n">
        <f aca="false">'1991-2001'!H36</f>
        <v>1709823</v>
      </c>
      <c r="AD10" s="0" t="n">
        <f aca="false">'1991-2001'!I36</f>
        <v>1716276</v>
      </c>
      <c r="AE10" s="0" t="n">
        <f aca="false">'1991-2001'!J36</f>
        <v>1724184</v>
      </c>
      <c r="AF10" s="0" t="n">
        <f aca="false">'1991-2001'!K36</f>
        <v>1734696</v>
      </c>
      <c r="AG10" s="0" t="n">
        <f aca="false">'1991-2001'!L36</f>
        <v>1750380</v>
      </c>
      <c r="AH10" s="0" t="n">
        <f aca="false">'2002-2012'!B36</f>
        <v>1775307</v>
      </c>
      <c r="AI10" s="0" t="n">
        <f aca="false">'2002-2012'!C36</f>
        <v>1806711</v>
      </c>
      <c r="AJ10" s="0" t="n">
        <f aca="false">'2002-2012'!D36</f>
        <v>1839900</v>
      </c>
      <c r="AK10" s="0" t="n">
        <f aca="false">'2002-2012'!E36</f>
        <v>1874753</v>
      </c>
      <c r="AL10" s="0" t="n">
        <f aca="false">'2002-2012'!F36</f>
        <v>1909039</v>
      </c>
      <c r="AM10" s="0" t="n">
        <f aca="false">'2002-2012'!G36</f>
        <v>1951388</v>
      </c>
      <c r="AN10" s="0" t="n">
        <f aca="false">'2002-2012'!H36</f>
        <v>2001643</v>
      </c>
      <c r="AO10" s="0" t="n">
        <f aca="false">'2002-2012'!I36</f>
        <v>2037756</v>
      </c>
      <c r="AP10" s="0" t="n">
        <f aca="false">'2002-2012'!J36</f>
        <v>2039491</v>
      </c>
      <c r="AQ10" s="0" t="n">
        <f aca="false">'2002-2012'!K36</f>
        <v>2045437</v>
      </c>
      <c r="AR10" s="0" t="n">
        <f aca="false">'2002-2012'!L36</f>
        <v>2043345</v>
      </c>
    </row>
    <row r="11" customFormat="false" ht="12" hidden="false" customHeight="false" outlineLevel="0" collapsed="false">
      <c r="A11" s="0" t="s">
        <v>52</v>
      </c>
      <c r="B11" s="0" t="str">
        <f aca="false">'1971-1981'!A37</f>
        <v>   Catalu€a</v>
      </c>
      <c r="C11" s="0" t="n">
        <f aca="false">'1971-1981'!B39</f>
        <v>5148937</v>
      </c>
      <c r="D11" s="0" t="n">
        <f aca="false">'1971-1981'!C39</f>
        <v>5231262</v>
      </c>
      <c r="E11" s="0" t="n">
        <f aca="false">'1971-1981'!D39</f>
        <v>5314040</v>
      </c>
      <c r="F11" s="0" t="n">
        <f aca="false">'1971-1981'!E39</f>
        <v>5398762</v>
      </c>
      <c r="G11" s="0" t="n">
        <f aca="false">'1971-1981'!F39</f>
        <v>5488223</v>
      </c>
      <c r="H11" s="0" t="n">
        <f aca="false">'1971-1981'!G39</f>
        <v>5582825</v>
      </c>
      <c r="I11" s="0" t="n">
        <f aca="false">'1971-1981'!H39</f>
        <v>5680329</v>
      </c>
      <c r="J11" s="0" t="n">
        <f aca="false">'1971-1981'!I39</f>
        <v>5772339</v>
      </c>
      <c r="K11" s="0" t="n">
        <f aca="false">'1971-1981'!J39</f>
        <v>5850718</v>
      </c>
      <c r="L11" s="0" t="n">
        <f aca="false">'1971-1981'!K39</f>
        <v>5916701</v>
      </c>
      <c r="M11" s="0" t="n">
        <f aca="false">'1981-1991'!B39</f>
        <v>5957841</v>
      </c>
      <c r="N11" s="0" t="n">
        <f aca="false">'1981-1991'!C39</f>
        <v>5975085</v>
      </c>
      <c r="O11" s="0" t="n">
        <f aca="false">'1981-1991'!D39</f>
        <v>5987416</v>
      </c>
      <c r="P11" s="0" t="n">
        <f aca="false">'1981-1991'!E39</f>
        <v>5997788</v>
      </c>
      <c r="Q11" s="0" t="n">
        <f aca="false">'1981-1991'!F39</f>
        <v>6009105</v>
      </c>
      <c r="R11" s="0" t="n">
        <f aca="false">'1981-1991'!G39</f>
        <v>6018366</v>
      </c>
      <c r="S11" s="0" t="n">
        <f aca="false">'1981-1991'!H39</f>
        <v>6026643</v>
      </c>
      <c r="T11" s="0" t="n">
        <f aca="false">'1981-1991'!I39</f>
        <v>6037210</v>
      </c>
      <c r="U11" s="0" t="n">
        <f aca="false">'1981-1991'!J39</f>
        <v>6048757</v>
      </c>
      <c r="V11" s="0" t="n">
        <f aca="false">'1981-1991'!K39</f>
        <v>6057351</v>
      </c>
      <c r="W11" s="0" t="n">
        <f aca="false">'1991-2001'!B39</f>
        <v>6067168</v>
      </c>
      <c r="X11" s="0" t="n">
        <f aca="false">'1991-2001'!C39</f>
        <v>6081457</v>
      </c>
      <c r="Y11" s="0" t="n">
        <f aca="false">'1991-2001'!D39</f>
        <v>6094088</v>
      </c>
      <c r="Z11" s="0" t="n">
        <f aca="false">'1991-2001'!E39</f>
        <v>6102869</v>
      </c>
      <c r="AA11" s="0" t="n">
        <f aca="false">'1991-2001'!F39</f>
        <v>6112236</v>
      </c>
      <c r="AB11" s="0" t="n">
        <f aca="false">'1991-2001'!G39</f>
        <v>6126745</v>
      </c>
      <c r="AC11" s="0" t="n">
        <f aca="false">'1991-2001'!H39</f>
        <v>6144587</v>
      </c>
      <c r="AD11" s="0" t="n">
        <f aca="false">'1991-2001'!I39</f>
        <v>6168342</v>
      </c>
      <c r="AE11" s="0" t="n">
        <f aca="false">'1991-2001'!J39</f>
        <v>6199851</v>
      </c>
      <c r="AF11" s="0" t="n">
        <f aca="false">'1991-2001'!K39</f>
        <v>6251210</v>
      </c>
      <c r="AG11" s="0" t="n">
        <f aca="false">'1991-2001'!L39</f>
        <v>6314763</v>
      </c>
      <c r="AH11" s="0" t="n">
        <f aca="false">'2002-2012'!B39</f>
        <v>6418387</v>
      </c>
      <c r="AI11" s="0" t="n">
        <f aca="false">'2002-2012'!C39</f>
        <v>6565154</v>
      </c>
      <c r="AJ11" s="0" t="n">
        <f aca="false">'2002-2012'!D39</f>
        <v>6710823</v>
      </c>
      <c r="AK11" s="0" t="n">
        <f aca="false">'2002-2012'!E39</f>
        <v>6860191</v>
      </c>
      <c r="AL11" s="0" t="n">
        <f aca="false">'2002-2012'!F39</f>
        <v>6999900</v>
      </c>
      <c r="AM11" s="0" t="n">
        <f aca="false">'2002-2012'!G39</f>
        <v>7166031</v>
      </c>
      <c r="AN11" s="0" t="n">
        <f aca="false">'2002-2012'!H39</f>
        <v>7270468</v>
      </c>
      <c r="AO11" s="0" t="n">
        <f aca="false">'2002-2012'!I39</f>
        <v>7288071</v>
      </c>
      <c r="AP11" s="0" t="n">
        <f aca="false">'2002-2012'!J39</f>
        <v>7321101</v>
      </c>
      <c r="AQ11" s="0" t="n">
        <f aca="false">'2002-2012'!K39</f>
        <v>7303130</v>
      </c>
      <c r="AR11" s="0" t="n">
        <f aca="false">'2002-2012'!L39</f>
        <v>7289808</v>
      </c>
    </row>
    <row r="12" customFormat="false" ht="12" hidden="false" customHeight="false" outlineLevel="0" collapsed="false">
      <c r="A12" s="0" t="s">
        <v>53</v>
      </c>
      <c r="B12" s="0" t="str">
        <f aca="false">'1971-1981'!A40</f>
        <v>   Comunidad Valenciana</v>
      </c>
      <c r="C12" s="0" t="n">
        <f aca="false">'1971-1981'!B42</f>
        <v>3106073</v>
      </c>
      <c r="D12" s="0" t="n">
        <f aca="false">'1971-1981'!C42</f>
        <v>3162249</v>
      </c>
      <c r="E12" s="0" t="n">
        <f aca="false">'1971-1981'!D42</f>
        <v>3218765</v>
      </c>
      <c r="F12" s="0" t="n">
        <f aca="false">'1971-1981'!E42</f>
        <v>3275987</v>
      </c>
      <c r="G12" s="0" t="n">
        <f aca="false">'1971-1981'!F42</f>
        <v>3336454</v>
      </c>
      <c r="H12" s="0" t="n">
        <f aca="false">'1971-1981'!G42</f>
        <v>3399767</v>
      </c>
      <c r="I12" s="0" t="n">
        <f aca="false">'1971-1981'!H42</f>
        <v>3464265</v>
      </c>
      <c r="J12" s="0" t="n">
        <f aca="false">'1971-1981'!I42</f>
        <v>3525011</v>
      </c>
      <c r="K12" s="0" t="n">
        <f aca="false">'1971-1981'!J42</f>
        <v>3577091</v>
      </c>
      <c r="L12" s="0" t="n">
        <f aca="false">'1971-1981'!K42</f>
        <v>3621541</v>
      </c>
      <c r="M12" s="0" t="n">
        <f aca="false">'1981-1991'!B42</f>
        <v>3656952</v>
      </c>
      <c r="N12" s="0" t="n">
        <f aca="false">'1981-1991'!C42</f>
        <v>3684771</v>
      </c>
      <c r="O12" s="0" t="n">
        <f aca="false">'1981-1991'!D42</f>
        <v>3710458</v>
      </c>
      <c r="P12" s="0" t="n">
        <f aca="false">'1981-1991'!E42</f>
        <v>3733828</v>
      </c>
      <c r="Q12" s="0" t="n">
        <f aca="false">'1981-1991'!F42</f>
        <v>3756048</v>
      </c>
      <c r="R12" s="0" t="n">
        <f aca="false">'1981-1991'!G42</f>
        <v>3775015</v>
      </c>
      <c r="S12" s="0" t="n">
        <f aca="false">'1981-1991'!H42</f>
        <v>3791282</v>
      </c>
      <c r="T12" s="0" t="n">
        <f aca="false">'1981-1991'!I42</f>
        <v>3808861</v>
      </c>
      <c r="U12" s="0" t="n">
        <f aca="false">'1981-1991'!J42</f>
        <v>3828747</v>
      </c>
      <c r="V12" s="0" t="n">
        <f aca="false">'1981-1991'!K42</f>
        <v>3848229</v>
      </c>
      <c r="W12" s="0" t="n">
        <f aca="false">'1991-2001'!B42</f>
        <v>3863453</v>
      </c>
      <c r="X12" s="0" t="n">
        <f aca="false">'1991-2001'!C42</f>
        <v>3875734</v>
      </c>
      <c r="Y12" s="0" t="n">
        <f aca="false">'1991-2001'!D42</f>
        <v>3887772</v>
      </c>
      <c r="Z12" s="0" t="n">
        <f aca="false">'1991-2001'!E42</f>
        <v>3899416</v>
      </c>
      <c r="AA12" s="0" t="n">
        <f aca="false">'1991-2001'!F42</f>
        <v>3910988</v>
      </c>
      <c r="AB12" s="0" t="n">
        <f aca="false">'1991-2001'!G42</f>
        <v>3922344</v>
      </c>
      <c r="AC12" s="0" t="n">
        <f aca="false">'1991-2001'!H42</f>
        <v>3935217</v>
      </c>
      <c r="AD12" s="0" t="n">
        <f aca="false">'1991-2001'!I42</f>
        <v>3954648</v>
      </c>
      <c r="AE12" s="0" t="n">
        <f aca="false">'1991-2001'!J42</f>
        <v>3988368</v>
      </c>
      <c r="AF12" s="0" t="n">
        <f aca="false">'1991-2001'!K42</f>
        <v>4041673</v>
      </c>
      <c r="AG12" s="0" t="n">
        <f aca="false">'1991-2001'!L42</f>
        <v>4118229</v>
      </c>
      <c r="AH12" s="0" t="n">
        <f aca="false">'2002-2012'!B42</f>
        <v>4223203</v>
      </c>
      <c r="AI12" s="0" t="n">
        <f aca="false">'2002-2012'!C42</f>
        <v>4341845</v>
      </c>
      <c r="AJ12" s="0" t="n">
        <f aca="false">'2002-2012'!D42</f>
        <v>4459265</v>
      </c>
      <c r="AK12" s="0" t="n">
        <f aca="false">'2002-2012'!E42</f>
        <v>4579713</v>
      </c>
      <c r="AL12" s="0" t="n">
        <f aca="false">'2002-2012'!F42</f>
        <v>4693379</v>
      </c>
      <c r="AM12" s="0" t="n">
        <f aca="false">'2002-2012'!G42</f>
        <v>4824568</v>
      </c>
      <c r="AN12" s="0" t="n">
        <f aca="false">'2002-2012'!H42</f>
        <v>4950566</v>
      </c>
      <c r="AO12" s="0" t="n">
        <f aca="false">'2002-2012'!I42</f>
        <v>5019138</v>
      </c>
      <c r="AP12" s="0" t="n">
        <f aca="false">'2002-2012'!J42</f>
        <v>4990626</v>
      </c>
      <c r="AQ12" s="0" t="n">
        <f aca="false">'2002-2012'!K42</f>
        <v>5001230</v>
      </c>
      <c r="AR12" s="0" t="n">
        <f aca="false">'2002-2012'!L42</f>
        <v>5011408</v>
      </c>
    </row>
    <row r="13" customFormat="false" ht="12" hidden="false" customHeight="false" outlineLevel="0" collapsed="false">
      <c r="A13" s="0" t="s">
        <v>54</v>
      </c>
      <c r="B13" s="0" t="str">
        <f aca="false">'1971-1981'!A43</f>
        <v>   Extremadura</v>
      </c>
      <c r="C13" s="0" t="n">
        <f aca="false">'1971-1981'!B45</f>
        <v>1163562</v>
      </c>
      <c r="D13" s="0" t="n">
        <f aca="false">'1971-1981'!C45</f>
        <v>1152803</v>
      </c>
      <c r="E13" s="0" t="n">
        <f aca="false">'1971-1981'!D45</f>
        <v>1141745</v>
      </c>
      <c r="F13" s="0" t="n">
        <f aca="false">'1971-1981'!E45</f>
        <v>1131671</v>
      </c>
      <c r="G13" s="0" t="n">
        <f aca="false">'1971-1981'!F45</f>
        <v>1122789</v>
      </c>
      <c r="H13" s="0" t="n">
        <f aca="false">'1971-1981'!G45</f>
        <v>1114676</v>
      </c>
      <c r="I13" s="0" t="n">
        <f aca="false">'1971-1981'!H45</f>
        <v>1106833</v>
      </c>
      <c r="J13" s="0" t="n">
        <f aca="false">'1971-1981'!I45</f>
        <v>1097761</v>
      </c>
      <c r="K13" s="0" t="n">
        <f aca="false">'1971-1981'!J45</f>
        <v>1085958</v>
      </c>
      <c r="L13" s="0" t="n">
        <f aca="false">'1971-1981'!K45</f>
        <v>1071750</v>
      </c>
      <c r="M13" s="0" t="n">
        <f aca="false">'1981-1991'!B45</f>
        <v>1065712</v>
      </c>
      <c r="N13" s="0" t="n">
        <f aca="false">'1981-1991'!C45</f>
        <v>1068843</v>
      </c>
      <c r="O13" s="0" t="n">
        <f aca="false">'1981-1991'!D45</f>
        <v>1072071</v>
      </c>
      <c r="P13" s="0" t="n">
        <f aca="false">'1981-1991'!E45</f>
        <v>1074640</v>
      </c>
      <c r="Q13" s="0" t="n">
        <f aca="false">'1981-1991'!F45</f>
        <v>1076698</v>
      </c>
      <c r="R13" s="0" t="n">
        <f aca="false">'1981-1991'!G45</f>
        <v>1077849</v>
      </c>
      <c r="S13" s="0" t="n">
        <f aca="false">'1981-1991'!H45</f>
        <v>1077780</v>
      </c>
      <c r="T13" s="0" t="n">
        <f aca="false">'1981-1991'!I45</f>
        <v>1075145</v>
      </c>
      <c r="U13" s="0" t="n">
        <f aca="false">'1981-1991'!J45</f>
        <v>1069569</v>
      </c>
      <c r="V13" s="0" t="n">
        <f aca="false">'1981-1991'!K45</f>
        <v>1064177</v>
      </c>
      <c r="W13" s="0" t="n">
        <f aca="false">'1991-2001'!B45</f>
        <v>1061901</v>
      </c>
      <c r="X13" s="0" t="n">
        <f aca="false">'1991-2001'!C45</f>
        <v>1061888</v>
      </c>
      <c r="Y13" s="0" t="n">
        <f aca="false">'1991-2001'!D45</f>
        <v>1062565</v>
      </c>
      <c r="Z13" s="0" t="n">
        <f aca="false">'1991-2001'!E45</f>
        <v>1063584</v>
      </c>
      <c r="AA13" s="0" t="n">
        <f aca="false">'1991-2001'!F45</f>
        <v>1063589</v>
      </c>
      <c r="AB13" s="0" t="n">
        <f aca="false">'1991-2001'!G45</f>
        <v>1062690</v>
      </c>
      <c r="AC13" s="0" t="n">
        <f aca="false">'1991-2001'!H45</f>
        <v>1061463</v>
      </c>
      <c r="AD13" s="0" t="n">
        <f aca="false">'1991-2001'!I45</f>
        <v>1059725</v>
      </c>
      <c r="AE13" s="0" t="n">
        <f aca="false">'1991-2001'!J45</f>
        <v>1058023</v>
      </c>
      <c r="AF13" s="0" t="n">
        <f aca="false">'1991-2001'!K45</f>
        <v>1058640</v>
      </c>
      <c r="AG13" s="0" t="n">
        <f aca="false">'1991-2001'!L45</f>
        <v>1059076</v>
      </c>
      <c r="AH13" s="0" t="n">
        <f aca="false">'2002-2012'!B45</f>
        <v>1059751</v>
      </c>
      <c r="AI13" s="0" t="n">
        <f aca="false">'2002-2012'!C45</f>
        <v>1063753</v>
      </c>
      <c r="AJ13" s="0" t="n">
        <f aca="false">'2002-2012'!D45</f>
        <v>1067415</v>
      </c>
      <c r="AK13" s="0" t="n">
        <f aca="false">'2002-2012'!E45</f>
        <v>1070065</v>
      </c>
      <c r="AL13" s="0" t="n">
        <f aca="false">'2002-2012'!F45</f>
        <v>1072521</v>
      </c>
      <c r="AM13" s="0" t="n">
        <f aca="false">'2002-2012'!G45</f>
        <v>1076695</v>
      </c>
      <c r="AN13" s="0" t="n">
        <f aca="false">'2002-2012'!H45</f>
        <v>1079725</v>
      </c>
      <c r="AO13" s="0" t="n">
        <f aca="false">'2002-2012'!I45</f>
        <v>1081012</v>
      </c>
      <c r="AP13" s="0" t="n">
        <f aca="false">'2002-2012'!J45</f>
        <v>1082404</v>
      </c>
      <c r="AQ13" s="0" t="n">
        <f aca="false">'2002-2012'!K45</f>
        <v>1083114</v>
      </c>
      <c r="AR13" s="0" t="n">
        <f aca="false">'2002-2012'!L45</f>
        <v>1081821</v>
      </c>
    </row>
    <row r="14" customFormat="false" ht="12" hidden="false" customHeight="false" outlineLevel="0" collapsed="false">
      <c r="A14" s="0" t="s">
        <v>55</v>
      </c>
      <c r="B14" s="0" t="str">
        <f aca="false">'1971-1981'!A46</f>
        <v>   Galicia</v>
      </c>
      <c r="C14" s="0" t="n">
        <f aca="false">'1971-1981'!B48</f>
        <v>2682640</v>
      </c>
      <c r="D14" s="0" t="n">
        <f aca="false">'1971-1981'!C48</f>
        <v>2695009</v>
      </c>
      <c r="E14" s="0" t="n">
        <f aca="false">'1971-1981'!D48</f>
        <v>2706921</v>
      </c>
      <c r="F14" s="0" t="n">
        <f aca="false">'1971-1981'!E48</f>
        <v>2720457</v>
      </c>
      <c r="G14" s="0" t="n">
        <f aca="false">'1971-1981'!F48</f>
        <v>2737132</v>
      </c>
      <c r="H14" s="0" t="n">
        <f aca="false">'1971-1981'!G48</f>
        <v>2756252</v>
      </c>
      <c r="I14" s="0" t="n">
        <f aca="false">'1971-1981'!H48</f>
        <v>2776241</v>
      </c>
      <c r="J14" s="0" t="n">
        <f aca="false">'1971-1981'!I48</f>
        <v>2793363</v>
      </c>
      <c r="K14" s="0" t="n">
        <f aca="false">'1971-1981'!J48</f>
        <v>2803694</v>
      </c>
      <c r="L14" s="0" t="n">
        <f aca="false">'1971-1981'!K48</f>
        <v>2807914</v>
      </c>
      <c r="M14" s="0" t="n">
        <f aca="false">'1981-1991'!B48</f>
        <v>2809608</v>
      </c>
      <c r="N14" s="0" t="n">
        <f aca="false">'1981-1991'!C48</f>
        <v>2809708</v>
      </c>
      <c r="O14" s="0" t="n">
        <f aca="false">'1981-1991'!D48</f>
        <v>2808185</v>
      </c>
      <c r="P14" s="0" t="n">
        <f aca="false">'1981-1991'!E48</f>
        <v>2804680</v>
      </c>
      <c r="Q14" s="0" t="n">
        <f aca="false">'1981-1991'!F48</f>
        <v>2799207</v>
      </c>
      <c r="R14" s="0" t="n">
        <f aca="false">'1981-1991'!G48</f>
        <v>2790025</v>
      </c>
      <c r="S14" s="0" t="n">
        <f aca="false">'1981-1991'!H48</f>
        <v>2777714</v>
      </c>
      <c r="T14" s="0" t="n">
        <f aca="false">'1981-1991'!I48</f>
        <v>2764447</v>
      </c>
      <c r="U14" s="0" t="n">
        <f aca="false">'1981-1991'!J48</f>
        <v>2751206</v>
      </c>
      <c r="V14" s="0" t="n">
        <f aca="false">'1981-1991'!K48</f>
        <v>2739375</v>
      </c>
      <c r="W14" s="0" t="n">
        <f aca="false">'1991-2001'!B48</f>
        <v>2732164</v>
      </c>
      <c r="X14" s="0" t="n">
        <f aca="false">'1991-2001'!C48</f>
        <v>2729231</v>
      </c>
      <c r="Y14" s="0" t="n">
        <f aca="false">'1991-2001'!D48</f>
        <v>2726739</v>
      </c>
      <c r="Z14" s="0" t="n">
        <f aca="false">'1991-2001'!E48</f>
        <v>2722505</v>
      </c>
      <c r="AA14" s="0" t="n">
        <f aca="false">'1991-2001'!F48</f>
        <v>2715574</v>
      </c>
      <c r="AB14" s="0" t="n">
        <f aca="false">'1991-2001'!G48</f>
        <v>2707143</v>
      </c>
      <c r="AC14" s="0" t="n">
        <f aca="false">'1991-2001'!H48</f>
        <v>2698677</v>
      </c>
      <c r="AD14" s="0" t="n">
        <f aca="false">'1991-2001'!I48</f>
        <v>2691857</v>
      </c>
      <c r="AE14" s="0" t="n">
        <f aca="false">'1991-2001'!J48</f>
        <v>2686843</v>
      </c>
      <c r="AF14" s="0" t="n">
        <f aca="false">'1991-2001'!K48</f>
        <v>2690966</v>
      </c>
      <c r="AG14" s="0" t="n">
        <f aca="false">'1991-2001'!L48</f>
        <v>2695558</v>
      </c>
      <c r="AH14" s="0" t="n">
        <f aca="false">'2002-2012'!B48</f>
        <v>2696867</v>
      </c>
      <c r="AI14" s="0" t="n">
        <f aca="false">'2002-2012'!C48</f>
        <v>2703033</v>
      </c>
      <c r="AJ14" s="0" t="n">
        <f aca="false">'2002-2012'!D48</f>
        <v>2709098</v>
      </c>
      <c r="AK14" s="0" t="n">
        <f aca="false">'2002-2012'!E48</f>
        <v>2715361</v>
      </c>
      <c r="AL14" s="0" t="n">
        <f aca="false">'2002-2012'!F48</f>
        <v>2720369</v>
      </c>
      <c r="AM14" s="0" t="n">
        <f aca="false">'2002-2012'!G48</f>
        <v>2728772</v>
      </c>
      <c r="AN14" s="0" t="n">
        <f aca="false">'2002-2012'!H48</f>
        <v>2738098</v>
      </c>
      <c r="AO14" s="0" t="n">
        <f aca="false">'2002-2012'!I48</f>
        <v>2737034</v>
      </c>
      <c r="AP14" s="0" t="n">
        <f aca="false">'2002-2012'!J48</f>
        <v>2736575</v>
      </c>
      <c r="AQ14" s="0" t="n">
        <f aca="false">'2002-2012'!K48</f>
        <v>2731975</v>
      </c>
      <c r="AR14" s="0" t="n">
        <f aca="false">'2002-2012'!L48</f>
        <v>2720467</v>
      </c>
    </row>
    <row r="15" customFormat="false" ht="12" hidden="false" customHeight="false" outlineLevel="0" collapsed="false">
      <c r="A15" s="0" t="s">
        <v>56</v>
      </c>
      <c r="B15" s="0" t="str">
        <f aca="false">'1971-1981'!A49</f>
        <v>   Madrid (Com. de)</v>
      </c>
      <c r="C15" s="0" t="n">
        <f aca="false">'1971-1981'!B51</f>
        <v>3807611</v>
      </c>
      <c r="D15" s="0" t="n">
        <f aca="false">'1971-1981'!C51</f>
        <v>3898778</v>
      </c>
      <c r="E15" s="0" t="n">
        <f aca="false">'1971-1981'!D51</f>
        <v>3989378</v>
      </c>
      <c r="F15" s="0" t="n">
        <f aca="false">'1971-1981'!E51</f>
        <v>4081355</v>
      </c>
      <c r="G15" s="0" t="n">
        <f aca="false">'1971-1981'!F51</f>
        <v>4177019</v>
      </c>
      <c r="H15" s="0" t="n">
        <f aca="false">'1971-1981'!G51</f>
        <v>4276745</v>
      </c>
      <c r="I15" s="0" t="n">
        <f aca="false">'1971-1981'!H51</f>
        <v>4379234</v>
      </c>
      <c r="J15" s="0" t="n">
        <f aca="false">'1971-1981'!I51</f>
        <v>4477376</v>
      </c>
      <c r="K15" s="0" t="n">
        <f aca="false">'1971-1981'!J51</f>
        <v>4564689</v>
      </c>
      <c r="L15" s="0" t="n">
        <f aca="false">'1971-1981'!K51</f>
        <v>4642203</v>
      </c>
      <c r="M15" s="0" t="n">
        <f aca="false">'1981-1991'!B51</f>
        <v>4698724</v>
      </c>
      <c r="N15" s="0" t="n">
        <f aca="false">'1981-1991'!C51</f>
        <v>4735275</v>
      </c>
      <c r="O15" s="0" t="n">
        <f aca="false">'1981-1991'!D51</f>
        <v>4767806</v>
      </c>
      <c r="P15" s="0" t="n">
        <f aca="false">'1981-1991'!E51</f>
        <v>4796422</v>
      </c>
      <c r="Q15" s="0" t="n">
        <f aca="false">'1981-1991'!F51</f>
        <v>4822885</v>
      </c>
      <c r="R15" s="0" t="n">
        <f aca="false">'1981-1991'!G51</f>
        <v>4848483</v>
      </c>
      <c r="S15" s="0" t="n">
        <f aca="false">'1981-1991'!H51</f>
        <v>4874042</v>
      </c>
      <c r="T15" s="0" t="n">
        <f aca="false">'1981-1991'!I51</f>
        <v>4898206</v>
      </c>
      <c r="U15" s="0" t="n">
        <f aca="false">'1981-1991'!J51</f>
        <v>4920594</v>
      </c>
      <c r="V15" s="0" t="n">
        <f aca="false">'1981-1991'!K51</f>
        <v>4939272</v>
      </c>
      <c r="W15" s="0" t="n">
        <f aca="false">'1991-2001'!B51</f>
        <v>4960060</v>
      </c>
      <c r="X15" s="0" t="n">
        <f aca="false">'1991-2001'!C51</f>
        <v>4987690</v>
      </c>
      <c r="Y15" s="0" t="n">
        <f aca="false">'1991-2001'!D51</f>
        <v>5013251</v>
      </c>
      <c r="Z15" s="0" t="n">
        <f aca="false">'1991-2001'!E51</f>
        <v>5031896</v>
      </c>
      <c r="AA15" s="0" t="n">
        <f aca="false">'1991-2001'!F51</f>
        <v>5047413</v>
      </c>
      <c r="AB15" s="0" t="n">
        <f aca="false">'1991-2001'!G51</f>
        <v>5065279</v>
      </c>
      <c r="AC15" s="0" t="n">
        <f aca="false">'1991-2001'!H51</f>
        <v>5085500</v>
      </c>
      <c r="AD15" s="0" t="n">
        <f aca="false">'1991-2001'!I51</f>
        <v>5112133</v>
      </c>
      <c r="AE15" s="0" t="n">
        <f aca="false">'1991-2001'!J51</f>
        <v>5157240</v>
      </c>
      <c r="AF15" s="0" t="n">
        <f aca="false">'1991-2001'!K51</f>
        <v>5230106</v>
      </c>
      <c r="AG15" s="0" t="n">
        <f aca="false">'1991-2001'!L51</f>
        <v>5350260</v>
      </c>
      <c r="AH15" s="0" t="n">
        <f aca="false">'2002-2012'!B51</f>
        <v>5499822</v>
      </c>
      <c r="AI15" s="0" t="n">
        <f aca="false">'2002-2012'!C51</f>
        <v>5639466</v>
      </c>
      <c r="AJ15" s="0" t="n">
        <f aca="false">'2002-2012'!D51</f>
        <v>5763371</v>
      </c>
      <c r="AK15" s="0" t="n">
        <f aca="false">'2002-2012'!E51</f>
        <v>5879766</v>
      </c>
      <c r="AL15" s="0" t="n">
        <f aca="false">'2002-2012'!F51</f>
        <v>5987174</v>
      </c>
      <c r="AM15" s="0" t="n">
        <f aca="false">'2002-2012'!G51</f>
        <v>6112078</v>
      </c>
      <c r="AN15" s="0" t="n">
        <f aca="false">'2002-2012'!H51</f>
        <v>6245883</v>
      </c>
      <c r="AO15" s="0" t="n">
        <f aca="false">'2002-2012'!I51</f>
        <v>6300460</v>
      </c>
      <c r="AP15" s="0" t="n">
        <f aca="false">'2002-2012'!J51</f>
        <v>6358587</v>
      </c>
      <c r="AQ15" s="0" t="n">
        <f aca="false">'2002-2012'!K51</f>
        <v>6371568</v>
      </c>
      <c r="AR15" s="0" t="n">
        <f aca="false">'2002-2012'!L51</f>
        <v>6406526</v>
      </c>
    </row>
    <row r="16" customFormat="false" ht="12" hidden="false" customHeight="false" outlineLevel="0" collapsed="false">
      <c r="A16" s="0" t="s">
        <v>57</v>
      </c>
      <c r="B16" s="0" t="str">
        <f aca="false">'1971-1981'!A52</f>
        <v>   Murcia (Regi¢n de)</v>
      </c>
      <c r="C16" s="0" t="n">
        <f aca="false">'1971-1981'!B54</f>
        <v>837856</v>
      </c>
      <c r="D16" s="0" t="n">
        <f aca="false">'1971-1981'!C54</f>
        <v>850168</v>
      </c>
      <c r="E16" s="0" t="n">
        <f aca="false">'1971-1981'!D54</f>
        <v>862563</v>
      </c>
      <c r="F16" s="0" t="n">
        <f aca="false">'1971-1981'!E54</f>
        <v>875127</v>
      </c>
      <c r="G16" s="0" t="n">
        <f aca="false">'1971-1981'!F54</f>
        <v>888628</v>
      </c>
      <c r="H16" s="0" t="n">
        <f aca="false">'1971-1981'!G54</f>
        <v>902809</v>
      </c>
      <c r="I16" s="0" t="n">
        <f aca="false">'1971-1981'!H54</f>
        <v>917263</v>
      </c>
      <c r="J16" s="0" t="n">
        <f aca="false">'1971-1981'!I54</f>
        <v>930558</v>
      </c>
      <c r="K16" s="0" t="n">
        <f aca="false">'1971-1981'!J54</f>
        <v>941330</v>
      </c>
      <c r="L16" s="0" t="n">
        <f aca="false">'1971-1981'!K54</f>
        <v>949928</v>
      </c>
      <c r="M16" s="0" t="n">
        <f aca="false">'1981-1991'!B54</f>
        <v>959266</v>
      </c>
      <c r="N16" s="0" t="n">
        <f aca="false">'1981-1991'!C54</f>
        <v>970485</v>
      </c>
      <c r="O16" s="0" t="n">
        <f aca="false">'1981-1991'!D54</f>
        <v>981707</v>
      </c>
      <c r="P16" s="0" t="n">
        <f aca="false">'1981-1991'!E54</f>
        <v>992138</v>
      </c>
      <c r="Q16" s="0" t="n">
        <f aca="false">'1981-1991'!F54</f>
        <v>1002226</v>
      </c>
      <c r="R16" s="0" t="n">
        <f aca="false">'1981-1991'!G54</f>
        <v>1011111</v>
      </c>
      <c r="S16" s="0" t="n">
        <f aca="false">'1981-1991'!H54</f>
        <v>1018882</v>
      </c>
      <c r="T16" s="0" t="n">
        <f aca="false">'1981-1991'!I54</f>
        <v>1026373</v>
      </c>
      <c r="U16" s="0" t="n">
        <f aca="false">'1981-1991'!J54</f>
        <v>1034195</v>
      </c>
      <c r="V16" s="0" t="n">
        <f aca="false">'1981-1991'!K54</f>
        <v>1041760</v>
      </c>
      <c r="W16" s="0" t="n">
        <f aca="false">'1991-2001'!B54</f>
        <v>1050778</v>
      </c>
      <c r="X16" s="0" t="n">
        <f aca="false">'1991-2001'!C54</f>
        <v>1062179</v>
      </c>
      <c r="Y16" s="0" t="n">
        <f aca="false">'1991-2001'!D54</f>
        <v>1073480</v>
      </c>
      <c r="Z16" s="0" t="n">
        <f aca="false">'1991-2001'!E54</f>
        <v>1084137</v>
      </c>
      <c r="AA16" s="0" t="n">
        <f aca="false">'1991-2001'!F54</f>
        <v>1093830</v>
      </c>
      <c r="AB16" s="0" t="n">
        <f aca="false">'1991-2001'!G54</f>
        <v>1103756</v>
      </c>
      <c r="AC16" s="0" t="n">
        <f aca="false">'1991-2001'!H54</f>
        <v>1114624</v>
      </c>
      <c r="AD16" s="0" t="n">
        <f aca="false">'1991-2001'!I54</f>
        <v>1126519</v>
      </c>
      <c r="AE16" s="0" t="n">
        <f aca="false">'1991-2001'!J54</f>
        <v>1140537</v>
      </c>
      <c r="AF16" s="0" t="n">
        <f aca="false">'1991-2001'!K54</f>
        <v>1158645</v>
      </c>
      <c r="AG16" s="0" t="n">
        <f aca="false">'1991-2001'!L54</f>
        <v>1183880</v>
      </c>
      <c r="AH16" s="0" t="n">
        <f aca="false">'2002-2012'!B54</f>
        <v>1215793</v>
      </c>
      <c r="AI16" s="0" t="n">
        <f aca="false">'2002-2012'!C54</f>
        <v>1249484</v>
      </c>
      <c r="AJ16" s="0" t="n">
        <f aca="false">'2002-2012'!D54</f>
        <v>1283039</v>
      </c>
      <c r="AK16" s="0" t="n">
        <f aca="false">'2002-2012'!E54</f>
        <v>1317719</v>
      </c>
      <c r="AL16" s="0" t="n">
        <f aca="false">'2002-2012'!F54</f>
        <v>1350940</v>
      </c>
      <c r="AM16" s="0" t="n">
        <f aca="false">'2002-2012'!G54</f>
        <v>1392368</v>
      </c>
      <c r="AN16" s="0" t="n">
        <f aca="false">'2002-2012'!H54</f>
        <v>1430986</v>
      </c>
      <c r="AO16" s="0" t="n">
        <f aca="false">'2002-2012'!I54</f>
        <v>1452150</v>
      </c>
      <c r="AP16" s="0" t="n">
        <f aca="false">'2002-2012'!J54</f>
        <v>1465808</v>
      </c>
      <c r="AQ16" s="0" t="n">
        <f aca="false">'2002-2012'!K54</f>
        <v>1471406</v>
      </c>
      <c r="AR16" s="0" t="n">
        <f aca="false">'2002-2012'!L54</f>
        <v>1477513</v>
      </c>
    </row>
    <row r="17" customFormat="false" ht="12" hidden="false" customHeight="false" outlineLevel="0" collapsed="false">
      <c r="A17" s="0" t="s">
        <v>58</v>
      </c>
      <c r="B17" s="0" t="str">
        <f aca="false">'1971-1981'!A55</f>
        <v>   Navarra (C. Foral de)</v>
      </c>
      <c r="C17" s="0" t="n">
        <f aca="false">'1971-1981'!B57</f>
        <v>469078</v>
      </c>
      <c r="D17" s="0" t="n">
        <f aca="false">'1971-1981'!C57</f>
        <v>473334</v>
      </c>
      <c r="E17" s="0" t="n">
        <f aca="false">'1971-1981'!D57</f>
        <v>477189</v>
      </c>
      <c r="F17" s="0" t="n">
        <f aca="false">'1971-1981'!E57</f>
        <v>481317</v>
      </c>
      <c r="G17" s="0" t="n">
        <f aca="false">'1971-1981'!F57</f>
        <v>485937</v>
      </c>
      <c r="H17" s="0" t="n">
        <f aca="false">'1971-1981'!G57</f>
        <v>491011</v>
      </c>
      <c r="I17" s="0" t="n">
        <f aca="false">'1971-1981'!H57</f>
        <v>496271</v>
      </c>
      <c r="J17" s="0" t="n">
        <f aca="false">'1971-1981'!I57</f>
        <v>501107</v>
      </c>
      <c r="K17" s="0" t="n">
        <f aca="false">'1971-1981'!J57</f>
        <v>504805</v>
      </c>
      <c r="L17" s="0" t="n">
        <f aca="false">'1971-1981'!K57</f>
        <v>507520</v>
      </c>
      <c r="M17" s="0" t="n">
        <f aca="false">'1981-1991'!B57</f>
        <v>509887</v>
      </c>
      <c r="N17" s="0" t="n">
        <f aca="false">'1981-1991'!C57</f>
        <v>512184</v>
      </c>
      <c r="O17" s="0" t="n">
        <f aca="false">'1981-1991'!D57</f>
        <v>514266</v>
      </c>
      <c r="P17" s="0" t="n">
        <f aca="false">'1981-1991'!E57</f>
        <v>516086</v>
      </c>
      <c r="Q17" s="0" t="n">
        <f aca="false">'1981-1991'!F57</f>
        <v>517680</v>
      </c>
      <c r="R17" s="0" t="n">
        <f aca="false">'1981-1991'!G57</f>
        <v>518519</v>
      </c>
      <c r="S17" s="0" t="n">
        <f aca="false">'1981-1991'!H57</f>
        <v>518494</v>
      </c>
      <c r="T17" s="0" t="n">
        <f aca="false">'1981-1991'!I57</f>
        <v>518499</v>
      </c>
      <c r="U17" s="0" t="n">
        <f aca="false">'1981-1991'!J57</f>
        <v>518894</v>
      </c>
      <c r="V17" s="0" t="n">
        <f aca="false">'1981-1991'!K57</f>
        <v>519300</v>
      </c>
      <c r="W17" s="0" t="n">
        <f aca="false">'1991-2001'!B57</f>
        <v>520842</v>
      </c>
      <c r="X17" s="0" t="n">
        <f aca="false">'1991-2001'!C57</f>
        <v>523618</v>
      </c>
      <c r="Y17" s="0" t="n">
        <f aca="false">'1991-2001'!D57</f>
        <v>526378</v>
      </c>
      <c r="Z17" s="0" t="n">
        <f aca="false">'1991-2001'!E57</f>
        <v>529366</v>
      </c>
      <c r="AA17" s="0" t="n">
        <f aca="false">'1991-2001'!F57</f>
        <v>532486</v>
      </c>
      <c r="AB17" s="0" t="n">
        <f aca="false">'1991-2001'!G57</f>
        <v>535325</v>
      </c>
      <c r="AC17" s="0" t="n">
        <f aca="false">'1991-2001'!H57</f>
        <v>537963</v>
      </c>
      <c r="AD17" s="0" t="n">
        <f aca="false">'1991-2001'!I57</f>
        <v>540950</v>
      </c>
      <c r="AE17" s="0" t="n">
        <f aca="false">'1991-2001'!J57</f>
        <v>544682</v>
      </c>
      <c r="AF17" s="0" t="n">
        <f aca="false">'1991-2001'!K57</f>
        <v>549105</v>
      </c>
      <c r="AG17" s="0" t="n">
        <f aca="false">'1991-2001'!L57</f>
        <v>553696</v>
      </c>
      <c r="AH17" s="0" t="n">
        <f aca="false">'2002-2012'!B57</f>
        <v>560235</v>
      </c>
      <c r="AI17" s="0" t="n">
        <f aca="false">'2002-2012'!C57</f>
        <v>568823</v>
      </c>
      <c r="AJ17" s="0" t="n">
        <f aca="false">'2002-2012'!D57</f>
        <v>576837</v>
      </c>
      <c r="AK17" s="0" t="n">
        <f aca="false">'2002-2012'!E57</f>
        <v>584457</v>
      </c>
      <c r="AL17" s="0" t="n">
        <f aca="false">'2002-2012'!F57</f>
        <v>591859</v>
      </c>
      <c r="AM17" s="0" t="n">
        <f aca="false">'2002-2012'!G57</f>
        <v>600646</v>
      </c>
      <c r="AN17" s="0" t="n">
        <f aca="false">'2002-2012'!H57</f>
        <v>610384</v>
      </c>
      <c r="AO17" s="0" t="n">
        <f aca="false">'2002-2012'!I57</f>
        <v>616898</v>
      </c>
      <c r="AP17" s="0" t="n">
        <f aca="false">'2002-2012'!J57</f>
        <v>620670</v>
      </c>
      <c r="AQ17" s="0" t="n">
        <f aca="false">'2002-2012'!K57</f>
        <v>622790</v>
      </c>
      <c r="AR17" s="0" t="n">
        <f aca="false">'2002-2012'!L57</f>
        <v>623504</v>
      </c>
    </row>
    <row r="18" customFormat="false" ht="12" hidden="false" customHeight="false" outlineLevel="0" collapsed="false">
      <c r="A18" s="0" t="s">
        <v>59</v>
      </c>
      <c r="B18" s="0" t="str">
        <f aca="false">'1971-1981'!A58</f>
        <v>   Pa¡s Vasco</v>
      </c>
      <c r="C18" s="0" t="n">
        <f aca="false">'1971-1981'!B60</f>
        <v>1881769</v>
      </c>
      <c r="D18" s="0" t="n">
        <f aca="false">'1971-1981'!C60</f>
        <v>1909167</v>
      </c>
      <c r="E18" s="0" t="n">
        <f aca="false">'1971-1981'!D60</f>
        <v>1935388</v>
      </c>
      <c r="F18" s="0" t="n">
        <f aca="false">'1971-1981'!E60</f>
        <v>1962427</v>
      </c>
      <c r="G18" s="0" t="n">
        <f aca="false">'1971-1981'!F60</f>
        <v>1991206</v>
      </c>
      <c r="H18" s="0" t="n">
        <f aca="false">'1971-1981'!G60</f>
        <v>2021885</v>
      </c>
      <c r="I18" s="0" t="n">
        <f aca="false">'1971-1981'!H60</f>
        <v>2053937</v>
      </c>
      <c r="J18" s="0" t="n">
        <f aca="false">'1971-1981'!I60</f>
        <v>2084042</v>
      </c>
      <c r="K18" s="0" t="n">
        <f aca="false">'1971-1981'!J60</f>
        <v>2109261</v>
      </c>
      <c r="L18" s="0" t="n">
        <f aca="false">'1971-1981'!K60</f>
        <v>2130061</v>
      </c>
      <c r="M18" s="0" t="n">
        <f aca="false">'1981-1991'!B60</f>
        <v>2143569</v>
      </c>
      <c r="N18" s="0" t="n">
        <f aca="false">'1981-1991'!C60</f>
        <v>2149226</v>
      </c>
      <c r="O18" s="0" t="n">
        <f aca="false">'1981-1991'!D60</f>
        <v>2151988</v>
      </c>
      <c r="P18" s="0" t="n">
        <f aca="false">'1981-1991'!E60</f>
        <v>2152634</v>
      </c>
      <c r="Q18" s="0" t="n">
        <f aca="false">'1981-1991'!F60</f>
        <v>2151295</v>
      </c>
      <c r="R18" s="0" t="n">
        <f aca="false">'1981-1991'!G60</f>
        <v>2148963</v>
      </c>
      <c r="S18" s="0" t="n">
        <f aca="false">'1981-1991'!H60</f>
        <v>2143485</v>
      </c>
      <c r="T18" s="0" t="n">
        <f aca="false">'1981-1991'!I60</f>
        <v>2133105</v>
      </c>
      <c r="U18" s="0" t="n">
        <f aca="false">'1981-1991'!J60</f>
        <v>2121003</v>
      </c>
      <c r="V18" s="0" t="n">
        <f aca="false">'1981-1991'!K60</f>
        <v>2109805</v>
      </c>
      <c r="W18" s="0" t="n">
        <f aca="false">'1991-2001'!B60</f>
        <v>2102913</v>
      </c>
      <c r="X18" s="0" t="n">
        <f aca="false">'1991-2001'!C60</f>
        <v>2098707</v>
      </c>
      <c r="Y18" s="0" t="n">
        <f aca="false">'1991-2001'!D60</f>
        <v>2093909</v>
      </c>
      <c r="Z18" s="0" t="n">
        <f aca="false">'1991-2001'!E60</f>
        <v>2088285</v>
      </c>
      <c r="AA18" s="0" t="n">
        <f aca="false">'1991-2001'!F60</f>
        <v>2082014</v>
      </c>
      <c r="AB18" s="0" t="n">
        <f aca="false">'1991-2001'!G60</f>
        <v>2077033</v>
      </c>
      <c r="AC18" s="0" t="n">
        <f aca="false">'1991-2001'!H60</f>
        <v>2073569</v>
      </c>
      <c r="AD18" s="0" t="n">
        <f aca="false">'1991-2001'!I60</f>
        <v>2070927</v>
      </c>
      <c r="AE18" s="0" t="n">
        <f aca="false">'1991-2001'!J60</f>
        <v>2070048</v>
      </c>
      <c r="AF18" s="0" t="n">
        <f aca="false">'1991-2001'!K60</f>
        <v>2073411</v>
      </c>
      <c r="AG18" s="0" t="n">
        <f aca="false">'1991-2001'!L60</f>
        <v>2079402</v>
      </c>
      <c r="AH18" s="0" t="n">
        <f aca="false">'2002-2012'!B60</f>
        <v>2085134</v>
      </c>
      <c r="AI18" s="0" t="n">
        <f aca="false">'2002-2012'!C60</f>
        <v>2091438</v>
      </c>
      <c r="AJ18" s="0" t="n">
        <f aca="false">'2002-2012'!D60</f>
        <v>2099136</v>
      </c>
      <c r="AK18" s="0" t="n">
        <f aca="false">'2002-2012'!E60</f>
        <v>2108270</v>
      </c>
      <c r="AL18" s="0" t="n">
        <f aca="false">'2002-2012'!F60</f>
        <v>2117990</v>
      </c>
      <c r="AM18" s="0" t="n">
        <f aca="false">'2002-2012'!G60</f>
        <v>2130375</v>
      </c>
      <c r="AN18" s="0" t="n">
        <f aca="false">'2002-2012'!H60</f>
        <v>2138453</v>
      </c>
      <c r="AO18" s="0" t="n">
        <f aca="false">'2002-2012'!I60</f>
        <v>2134703</v>
      </c>
      <c r="AP18" s="0" t="n">
        <f aca="false">'2002-2012'!J60</f>
        <v>2137945</v>
      </c>
      <c r="AQ18" s="0" t="n">
        <f aca="false">'2002-2012'!K60</f>
        <v>2127859</v>
      </c>
      <c r="AR18" s="0" t="n">
        <f aca="false">'2002-2012'!L60</f>
        <v>2116899</v>
      </c>
    </row>
    <row r="19" customFormat="false" ht="12" hidden="false" customHeight="false" outlineLevel="0" collapsed="false">
      <c r="A19" s="0" t="s">
        <v>60</v>
      </c>
      <c r="B19" s="0" t="str">
        <f aca="false">'1971-1981'!A61</f>
        <v>   Rioja (La)</v>
      </c>
      <c r="C19" s="0" t="n">
        <f aca="false">'1971-1981'!B63</f>
        <v>235781</v>
      </c>
      <c r="D19" s="0" t="n">
        <f aca="false">'1971-1981'!C63</f>
        <v>237692</v>
      </c>
      <c r="E19" s="0" t="n">
        <f aca="false">'1971-1981'!D63</f>
        <v>239478</v>
      </c>
      <c r="F19" s="0" t="n">
        <f aca="false">'1971-1981'!E63</f>
        <v>241430</v>
      </c>
      <c r="G19" s="0" t="n">
        <f aca="false">'1971-1981'!F63</f>
        <v>243658</v>
      </c>
      <c r="H19" s="0" t="n">
        <f aca="false">'1971-1981'!G63</f>
        <v>246087</v>
      </c>
      <c r="I19" s="0" t="n">
        <f aca="false">'1971-1981'!H63</f>
        <v>248579</v>
      </c>
      <c r="J19" s="0" t="n">
        <f aca="false">'1971-1981'!I63</f>
        <v>250860</v>
      </c>
      <c r="K19" s="0" t="n">
        <f aca="false">'1971-1981'!J63</f>
        <v>252569</v>
      </c>
      <c r="L19" s="0" t="n">
        <f aca="false">'1971-1981'!K63</f>
        <v>253765</v>
      </c>
      <c r="M19" s="0" t="n">
        <f aca="false">'1981-1991'!B63</f>
        <v>254983</v>
      </c>
      <c r="N19" s="0" t="n">
        <f aca="false">'1981-1991'!C63</f>
        <v>256563</v>
      </c>
      <c r="O19" s="0" t="n">
        <f aca="false">'1981-1991'!D63</f>
        <v>258136</v>
      </c>
      <c r="P19" s="0" t="n">
        <f aca="false">'1981-1991'!E63</f>
        <v>259529</v>
      </c>
      <c r="Q19" s="0" t="n">
        <f aca="false">'1981-1991'!F63</f>
        <v>260792</v>
      </c>
      <c r="R19" s="0" t="n">
        <f aca="false">'1981-1991'!G63</f>
        <v>261667</v>
      </c>
      <c r="S19" s="0" t="n">
        <f aca="false">'1981-1991'!H63</f>
        <v>262225</v>
      </c>
      <c r="T19" s="0" t="n">
        <f aca="false">'1981-1991'!I63</f>
        <v>262819</v>
      </c>
      <c r="U19" s="0" t="n">
        <f aca="false">'1981-1991'!J63</f>
        <v>263055</v>
      </c>
      <c r="V19" s="0" t="n">
        <f aca="false">'1981-1991'!K63</f>
        <v>263256</v>
      </c>
      <c r="W19" s="0" t="n">
        <f aca="false">'1991-2001'!B63</f>
        <v>263638</v>
      </c>
      <c r="X19" s="0" t="n">
        <f aca="false">'1991-2001'!C63</f>
        <v>263596</v>
      </c>
      <c r="Y19" s="0" t="n">
        <f aca="false">'1991-2001'!D63</f>
        <v>263265</v>
      </c>
      <c r="Z19" s="0" t="n">
        <f aca="false">'1991-2001'!E63</f>
        <v>263192</v>
      </c>
      <c r="AA19" s="0" t="n">
        <f aca="false">'1991-2001'!F63</f>
        <v>263334</v>
      </c>
      <c r="AB19" s="0" t="n">
        <f aca="false">'1991-2001'!G63</f>
        <v>263522</v>
      </c>
      <c r="AC19" s="0" t="n">
        <f aca="false">'1991-2001'!H63</f>
        <v>263915</v>
      </c>
      <c r="AD19" s="0" t="n">
        <f aca="false">'1991-2001'!I63</f>
        <v>264746</v>
      </c>
      <c r="AE19" s="0" t="n">
        <f aca="false">'1991-2001'!J63</f>
        <v>266645</v>
      </c>
      <c r="AF19" s="0" t="n">
        <f aca="false">'1991-2001'!K63</f>
        <v>269505</v>
      </c>
      <c r="AG19" s="0" t="n">
        <f aca="false">'1991-2001'!L63</f>
        <v>273884</v>
      </c>
      <c r="AH19" s="0" t="n">
        <f aca="false">'2002-2012'!B63</f>
        <v>279359</v>
      </c>
      <c r="AI19" s="0" t="n">
        <f aca="false">'2002-2012'!C63</f>
        <v>285227</v>
      </c>
      <c r="AJ19" s="0" t="n">
        <f aca="false">'2002-2012'!D63</f>
        <v>291351</v>
      </c>
      <c r="AK19" s="0" t="n">
        <f aca="false">'2002-2012'!E63</f>
        <v>297566</v>
      </c>
      <c r="AL19" s="0" t="n">
        <f aca="false">'2002-2012'!F63</f>
        <v>303278</v>
      </c>
      <c r="AM19" s="0" t="n">
        <f aca="false">'2002-2012'!G63</f>
        <v>309360</v>
      </c>
      <c r="AN19" s="0" t="n">
        <f aca="false">'2002-2012'!H63</f>
        <v>313772</v>
      </c>
      <c r="AO19" s="0" t="n">
        <f aca="false">'2002-2012'!I63</f>
        <v>316341</v>
      </c>
      <c r="AP19" s="0" t="n">
        <f aca="false">'2002-2012'!J63</f>
        <v>314739</v>
      </c>
      <c r="AQ19" s="0" t="n">
        <f aca="false">'2002-2012'!K63</f>
        <v>312721</v>
      </c>
      <c r="AR19" s="0" t="n">
        <f aca="false">'2002-2012'!L63</f>
        <v>311569</v>
      </c>
    </row>
    <row r="20" customFormat="false" ht="12" hidden="false" customHeight="false" outlineLevel="0" collapsed="false">
      <c r="A20" s="0" t="s">
        <v>61</v>
      </c>
      <c r="B20" s="0" t="str">
        <f aca="false">'1971-1981'!A64</f>
        <v>   Ceuta y Melilla</v>
      </c>
      <c r="C20" s="0" t="n">
        <f aca="false">'1971-1981'!B66</f>
        <v>123321</v>
      </c>
      <c r="D20" s="0" t="n">
        <f aca="false">'1971-1981'!C66</f>
        <v>122889</v>
      </c>
      <c r="E20" s="0" t="n">
        <f aca="false">'1971-1981'!D66</f>
        <v>122385</v>
      </c>
      <c r="F20" s="0" t="n">
        <f aca="false">'1971-1981'!E66</f>
        <v>121963</v>
      </c>
      <c r="G20" s="0" t="n">
        <f aca="false">'1971-1981'!F66</f>
        <v>121641</v>
      </c>
      <c r="H20" s="0" t="n">
        <f aca="false">'1971-1981'!G66</f>
        <v>121378</v>
      </c>
      <c r="I20" s="0" t="n">
        <f aca="false">'1971-1981'!H66</f>
        <v>121153</v>
      </c>
      <c r="J20" s="0" t="n">
        <f aca="false">'1971-1981'!I66</f>
        <v>120770</v>
      </c>
      <c r="K20" s="0" t="n">
        <f aca="false">'1971-1981'!J66</f>
        <v>120119</v>
      </c>
      <c r="L20" s="0" t="n">
        <f aca="false">'1971-1981'!K66</f>
        <v>119197</v>
      </c>
      <c r="M20" s="0" t="n">
        <f aca="false">'1981-1991'!B66</f>
        <v>118903</v>
      </c>
      <c r="N20" s="0" t="n">
        <f aca="false">'1981-1991'!C66</f>
        <v>119406</v>
      </c>
      <c r="O20" s="0" t="n">
        <f aca="false">'1981-1991'!D66</f>
        <v>119937</v>
      </c>
      <c r="P20" s="0" t="n">
        <f aca="false">'1981-1991'!E66</f>
        <v>120464</v>
      </c>
      <c r="Q20" s="0" t="n">
        <f aca="false">'1981-1991'!F66</f>
        <v>121062</v>
      </c>
      <c r="R20" s="0" t="n">
        <f aca="false">'1981-1991'!G66</f>
        <v>121833</v>
      </c>
      <c r="S20" s="0" t="n">
        <f aca="false">'1981-1991'!H66</f>
        <v>122609</v>
      </c>
      <c r="T20" s="0" t="n">
        <f aca="false">'1981-1991'!I66</f>
        <v>123304</v>
      </c>
      <c r="U20" s="0" t="n">
        <f aca="false">'1981-1991'!J66</f>
        <v>123629</v>
      </c>
      <c r="V20" s="0" t="n">
        <f aca="false">'1981-1991'!K66</f>
        <v>123875</v>
      </c>
      <c r="W20" s="0" t="n">
        <f aca="false">SUM('1991-2001'!B69,'1991-2001'!B66)</f>
        <v>124933</v>
      </c>
      <c r="X20" s="0" t="n">
        <f aca="false">SUM('1991-2001'!C69,'1991-2001'!C66)</f>
        <v>126490</v>
      </c>
      <c r="Y20" s="0" t="n">
        <f aca="false">SUM('1991-2001'!D69,'1991-2001'!D66)</f>
        <v>128100</v>
      </c>
      <c r="Z20" s="0" t="n">
        <f aca="false">SUM('1991-2001'!E69,'1991-2001'!E66)</f>
        <v>129580</v>
      </c>
      <c r="AA20" s="0" t="n">
        <f aca="false">SUM('1991-2001'!F69,'1991-2001'!F66)</f>
        <v>130925</v>
      </c>
      <c r="AB20" s="0" t="n">
        <f aca="false">SUM('1991-2001'!G69,'1991-2001'!G66)</f>
        <v>132204</v>
      </c>
      <c r="AC20" s="0" t="n">
        <f aca="false">SUM('1991-2001'!H69,'1991-2001'!H66)</f>
        <v>133406</v>
      </c>
      <c r="AD20" s="0" t="n">
        <f aca="false">SUM('1991-2001'!I69,'1991-2001'!I66)</f>
        <v>134562</v>
      </c>
      <c r="AE20" s="0" t="n">
        <f aca="false">SUM('1991-2001'!J69,'1991-2001'!J66)</f>
        <v>135657</v>
      </c>
      <c r="AF20" s="0" t="n">
        <f aca="false">SUM('1991-2001'!K69,'1991-2001'!K66)</f>
        <v>136733</v>
      </c>
      <c r="AG20" s="0" t="n">
        <f aca="false">SUM('1991-2001'!L69,'1991-2001'!L66)</f>
        <v>137752</v>
      </c>
      <c r="AH20" s="0" t="n">
        <f aca="false">SUM('2002-2012'!B66,'2002-2012'!B69)</f>
        <v>138048</v>
      </c>
      <c r="AI20" s="0" t="n">
        <f aca="false">SUM('2002-2012'!C66,'2002-2012'!C69)</f>
        <v>138211</v>
      </c>
      <c r="AJ20" s="0" t="n">
        <f aca="false">SUM('2002-2012'!D66,'2002-2012'!D69)</f>
        <v>138427</v>
      </c>
      <c r="AK20" s="0" t="n">
        <f aca="false">SUM('2002-2012'!E66,'2002-2012'!E69)</f>
        <v>138134</v>
      </c>
      <c r="AL20" s="0" t="n">
        <f aca="false">SUM('2002-2012'!F66,'2002-2012'!F69)</f>
        <v>138559</v>
      </c>
      <c r="AM20" s="0" t="n">
        <f aca="false">SUM('2002-2012'!G66,'2002-2012'!G69)</f>
        <v>140189</v>
      </c>
      <c r="AN20" s="0" t="n">
        <f aca="false">SUM('2002-2012'!H66,'2002-2012'!H69)</f>
        <v>141700</v>
      </c>
      <c r="AO20" s="0" t="n">
        <f aca="false">SUM('2002-2012'!I66,'2002-2012'!I69)</f>
        <v>143047</v>
      </c>
      <c r="AP20" s="0" t="n">
        <f aca="false">SUM('2002-2012'!J66,'2002-2012'!J69)</f>
        <v>149239</v>
      </c>
      <c r="AQ20" s="0" t="n">
        <f aca="false">SUM('2002-2012'!K66,'2002-2012'!K69)</f>
        <v>151706</v>
      </c>
      <c r="AR20" s="0" t="n">
        <f aca="false">SUM('2002-2012'!L66,'2002-2012'!L69)</f>
        <v>155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8.99"/>
  </cols>
  <sheetData>
    <row r="1" customFormat="false" ht="12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" hidden="false" customHeight="false" outlineLevel="0" collapsed="false">
      <c r="A4" s="4" t="s">
        <v>6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8" customFormat="false" ht="12" hidden="false" customHeight="false" outlineLevel="0" collapsed="false">
      <c r="B8" s="6" t="s">
        <v>66</v>
      </c>
      <c r="C8" s="6" t="s">
        <v>67</v>
      </c>
      <c r="D8" s="6" t="s">
        <v>68</v>
      </c>
      <c r="E8" s="6" t="s">
        <v>69</v>
      </c>
      <c r="F8" s="6" t="s">
        <v>70</v>
      </c>
      <c r="G8" s="6" t="s">
        <v>71</v>
      </c>
      <c r="H8" s="6" t="s">
        <v>72</v>
      </c>
      <c r="I8" s="6" t="s">
        <v>73</v>
      </c>
      <c r="J8" s="6" t="s">
        <v>74</v>
      </c>
      <c r="K8" s="6" t="s">
        <v>75</v>
      </c>
      <c r="L8" s="6" t="s">
        <v>76</v>
      </c>
    </row>
    <row r="9" customFormat="false" ht="12" hidden="false" customHeight="false" outlineLevel="0" collapsed="false">
      <c r="A9" s="7" t="s">
        <v>7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" hidden="false" customHeight="false" outlineLevel="0" collapsed="false">
      <c r="A10" s="9" t="s">
        <v>7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" hidden="false" customHeight="false" outlineLevel="0" collapsed="false">
      <c r="A11" s="9" t="s">
        <v>7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" hidden="false" customHeight="false" outlineLevel="0" collapsed="false">
      <c r="A12" s="9" t="s">
        <v>80</v>
      </c>
      <c r="B12" s="8" t="n">
        <v>34216274</v>
      </c>
      <c r="C12" s="8" t="n">
        <v>34571714</v>
      </c>
      <c r="D12" s="8" t="n">
        <v>34921497</v>
      </c>
      <c r="E12" s="8" t="n">
        <v>35287558</v>
      </c>
      <c r="F12" s="8" t="n">
        <v>35687714</v>
      </c>
      <c r="G12" s="8" t="n">
        <v>36118035</v>
      </c>
      <c r="H12" s="8" t="n">
        <v>36563834</v>
      </c>
      <c r="I12" s="8" t="n">
        <v>36971471</v>
      </c>
      <c r="J12" s="8" t="n">
        <v>37289006</v>
      </c>
      <c r="K12" s="8" t="n">
        <v>37526911</v>
      </c>
      <c r="L12" s="8" t="s">
        <v>81</v>
      </c>
    </row>
    <row r="13" customFormat="false" ht="12" hidden="false" customHeight="false" outlineLevel="0" collapsed="false">
      <c r="A13" s="9" t="s">
        <v>8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" hidden="false" customHeight="false" outlineLevel="0" collapsed="false">
      <c r="A14" s="9" t="s">
        <v>7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" hidden="false" customHeight="false" outlineLevel="0" collapsed="false">
      <c r="A15" s="9" t="s">
        <v>80</v>
      </c>
      <c r="B15" s="8" t="n">
        <v>6010110</v>
      </c>
      <c r="C15" s="8" t="n">
        <v>6054376</v>
      </c>
      <c r="D15" s="8" t="n">
        <v>6097363</v>
      </c>
      <c r="E15" s="8" t="n">
        <v>6143825</v>
      </c>
      <c r="F15" s="8" t="n">
        <v>6195562</v>
      </c>
      <c r="G15" s="8" t="n">
        <v>6251799</v>
      </c>
      <c r="H15" s="8" t="n">
        <v>6310753</v>
      </c>
      <c r="I15" s="8" t="n">
        <v>6362413</v>
      </c>
      <c r="J15" s="8" t="n">
        <v>6397777</v>
      </c>
      <c r="K15" s="8" t="n">
        <v>6419074</v>
      </c>
      <c r="L15" s="8" t="s">
        <v>81</v>
      </c>
    </row>
    <row r="16" customFormat="false" ht="12" hidden="false" customHeight="false" outlineLevel="0" collapsed="false">
      <c r="A16" s="9" t="s">
        <v>8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" hidden="false" customHeight="false" outlineLevel="0" collapsed="false">
      <c r="A17" s="9" t="s">
        <v>7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" hidden="false" customHeight="false" outlineLevel="0" collapsed="false">
      <c r="A18" s="9" t="s">
        <v>80</v>
      </c>
      <c r="B18" s="8" t="n">
        <v>1155184</v>
      </c>
      <c r="C18" s="8" t="n">
        <v>1159276</v>
      </c>
      <c r="D18" s="8" t="n">
        <v>1163001</v>
      </c>
      <c r="E18" s="8" t="n">
        <v>1167428</v>
      </c>
      <c r="F18" s="8" t="n">
        <v>1173134</v>
      </c>
      <c r="G18" s="8" t="n">
        <v>1179722</v>
      </c>
      <c r="H18" s="8" t="n">
        <v>1186667</v>
      </c>
      <c r="I18" s="8" t="n">
        <v>1192519</v>
      </c>
      <c r="J18" s="8" t="n">
        <v>1195640</v>
      </c>
      <c r="K18" s="8" t="n">
        <v>1196398</v>
      </c>
      <c r="L18" s="8" t="s">
        <v>81</v>
      </c>
    </row>
    <row r="19" customFormat="false" ht="12" hidden="false" customHeight="false" outlineLevel="0" collapsed="false">
      <c r="A19" s="9" t="s">
        <v>8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" hidden="false" customHeight="false" outlineLevel="0" collapsed="false">
      <c r="A20" s="9" t="s">
        <v>7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" hidden="false" customHeight="false" outlineLevel="0" collapsed="false">
      <c r="A21" s="9" t="s">
        <v>80</v>
      </c>
      <c r="B21" s="8" t="n">
        <v>1055531</v>
      </c>
      <c r="C21" s="8" t="n">
        <v>1063232</v>
      </c>
      <c r="D21" s="8" t="n">
        <v>1070337</v>
      </c>
      <c r="E21" s="8" t="n">
        <v>1077999</v>
      </c>
      <c r="F21" s="8" t="n">
        <v>1086901</v>
      </c>
      <c r="G21" s="8" t="n">
        <v>1096783</v>
      </c>
      <c r="H21" s="8" t="n">
        <v>1107117</v>
      </c>
      <c r="I21" s="8" t="n">
        <v>1116402</v>
      </c>
      <c r="J21" s="8" t="n">
        <v>1123026</v>
      </c>
      <c r="K21" s="8" t="n">
        <v>1127258</v>
      </c>
      <c r="L21" s="8" t="s">
        <v>81</v>
      </c>
    </row>
    <row r="22" customFormat="false" ht="12" hidden="false" customHeight="false" outlineLevel="0" collapsed="false">
      <c r="A22" s="9" t="s">
        <v>8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" hidden="false" customHeight="false" outlineLevel="0" collapsed="false">
      <c r="A23" s="9" t="s">
        <v>7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" hidden="false" customHeight="false" outlineLevel="0" collapsed="false">
      <c r="A24" s="9" t="s">
        <v>80</v>
      </c>
      <c r="B24" s="8" t="n">
        <v>539557</v>
      </c>
      <c r="C24" s="8" t="n">
        <v>551781</v>
      </c>
      <c r="D24" s="8" t="n">
        <v>563734</v>
      </c>
      <c r="E24" s="8" t="n">
        <v>575992</v>
      </c>
      <c r="F24" s="8" t="n">
        <v>588896</v>
      </c>
      <c r="G24" s="8" t="n">
        <v>602224</v>
      </c>
      <c r="H24" s="8" t="n">
        <v>615762</v>
      </c>
      <c r="I24" s="8" t="n">
        <v>628705</v>
      </c>
      <c r="J24" s="8" t="n">
        <v>640165</v>
      </c>
      <c r="K24" s="8" t="n">
        <v>650304</v>
      </c>
      <c r="L24" s="8" t="s">
        <v>81</v>
      </c>
    </row>
    <row r="25" customFormat="false" ht="12" hidden="false" customHeight="false" outlineLevel="0" collapsed="false">
      <c r="A25" s="9" t="s">
        <v>86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" hidden="false" customHeight="false" outlineLevel="0" collapsed="false">
      <c r="A26" s="9" t="s">
        <v>79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" hidden="false" customHeight="false" outlineLevel="0" collapsed="false">
      <c r="A27" s="9" t="s">
        <v>80</v>
      </c>
      <c r="B27" s="8" t="n">
        <v>1137847</v>
      </c>
      <c r="C27" s="8" t="n">
        <v>1162111</v>
      </c>
      <c r="D27" s="8" t="n">
        <v>1185749</v>
      </c>
      <c r="E27" s="8" t="n">
        <v>1209811</v>
      </c>
      <c r="F27" s="8" t="n">
        <v>1234971</v>
      </c>
      <c r="G27" s="8" t="n">
        <v>1261346</v>
      </c>
      <c r="H27" s="8" t="n">
        <v>1288420</v>
      </c>
      <c r="I27" s="8" t="n">
        <v>1313995</v>
      </c>
      <c r="J27" s="8" t="n">
        <v>1336200</v>
      </c>
      <c r="K27" s="8" t="n">
        <v>1355449</v>
      </c>
      <c r="L27" s="8" t="s">
        <v>81</v>
      </c>
    </row>
    <row r="28" customFormat="false" ht="12" hidden="false" customHeight="false" outlineLevel="0" collapsed="false">
      <c r="A28" s="9" t="s">
        <v>87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" hidden="false" customHeight="false" outlineLevel="0" collapsed="false">
      <c r="A29" s="9" t="s">
        <v>79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" hidden="false" customHeight="false" outlineLevel="0" collapsed="false">
      <c r="A30" s="9" t="s">
        <v>80</v>
      </c>
      <c r="B30" s="8" t="n">
        <v>471351</v>
      </c>
      <c r="C30" s="8" t="n">
        <v>475697</v>
      </c>
      <c r="D30" s="8" t="n">
        <v>479822</v>
      </c>
      <c r="E30" s="8" t="n">
        <v>484207</v>
      </c>
      <c r="F30" s="8" t="n">
        <v>489172</v>
      </c>
      <c r="G30" s="8" t="n">
        <v>494549</v>
      </c>
      <c r="H30" s="8" t="n">
        <v>500097</v>
      </c>
      <c r="I30" s="8" t="n">
        <v>505104</v>
      </c>
      <c r="J30" s="8" t="n">
        <v>508835</v>
      </c>
      <c r="K30" s="8" t="n">
        <v>511490</v>
      </c>
      <c r="L30" s="8" t="s">
        <v>81</v>
      </c>
    </row>
    <row r="31" customFormat="false" ht="12" hidden="false" customHeight="false" outlineLevel="0" collapsed="false">
      <c r="A31" s="9" t="s">
        <v>88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" hidden="false" customHeight="false" outlineLevel="0" collapsed="false">
      <c r="A32" s="9" t="s">
        <v>79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2" hidden="false" customHeight="false" outlineLevel="0" collapsed="false">
      <c r="A33" s="9" t="s">
        <v>80</v>
      </c>
      <c r="B33" s="8" t="n">
        <v>2663073</v>
      </c>
      <c r="C33" s="8" t="n">
        <v>2653829</v>
      </c>
      <c r="D33" s="8" t="n">
        <v>2643766</v>
      </c>
      <c r="E33" s="8" t="n">
        <v>2635509</v>
      </c>
      <c r="F33" s="8" t="n">
        <v>2630086</v>
      </c>
      <c r="G33" s="8" t="n">
        <v>2626650</v>
      </c>
      <c r="H33" s="8" t="n">
        <v>2624019</v>
      </c>
      <c r="I33" s="8" t="n">
        <v>2618795</v>
      </c>
      <c r="J33" s="8" t="n">
        <v>2607503</v>
      </c>
      <c r="K33" s="8" t="n">
        <v>2590950</v>
      </c>
      <c r="L33" s="8" t="s">
        <v>81</v>
      </c>
    </row>
    <row r="34" customFormat="false" ht="12" hidden="false" customHeight="false" outlineLevel="0" collapsed="false">
      <c r="A34" s="9" t="s">
        <v>89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" hidden="false" customHeight="false" outlineLevel="0" collapsed="false">
      <c r="A35" s="9" t="s">
        <v>79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2" hidden="false" customHeight="false" outlineLevel="0" collapsed="false">
      <c r="A36" s="9" t="s">
        <v>80</v>
      </c>
      <c r="B36" s="8" t="n">
        <v>1726993</v>
      </c>
      <c r="C36" s="8" t="n">
        <v>1718061</v>
      </c>
      <c r="D36" s="8" t="n">
        <v>1709873</v>
      </c>
      <c r="E36" s="8" t="n">
        <v>1702291</v>
      </c>
      <c r="F36" s="8" t="n">
        <v>1696305</v>
      </c>
      <c r="G36" s="8" t="n">
        <v>1691527</v>
      </c>
      <c r="H36" s="8" t="n">
        <v>1686894</v>
      </c>
      <c r="I36" s="8" t="n">
        <v>1680351</v>
      </c>
      <c r="J36" s="8" t="n">
        <v>1669626</v>
      </c>
      <c r="K36" s="8" t="n">
        <v>1655408</v>
      </c>
      <c r="L36" s="8" t="s">
        <v>81</v>
      </c>
    </row>
    <row r="37" customFormat="false" ht="12" hidden="false" customHeight="false" outlineLevel="0" collapsed="false">
      <c r="A37" s="9" t="s">
        <v>90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" hidden="false" customHeight="false" outlineLevel="0" collapsed="false">
      <c r="A38" s="9" t="s">
        <v>79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" hidden="false" customHeight="false" outlineLevel="0" collapsed="false">
      <c r="A39" s="9" t="s">
        <v>80</v>
      </c>
      <c r="B39" s="8" t="n">
        <v>5148937</v>
      </c>
      <c r="C39" s="8" t="n">
        <v>5231262</v>
      </c>
      <c r="D39" s="8" t="n">
        <v>5314040</v>
      </c>
      <c r="E39" s="8" t="n">
        <v>5398762</v>
      </c>
      <c r="F39" s="8" t="n">
        <v>5488223</v>
      </c>
      <c r="G39" s="8" t="n">
        <v>5582825</v>
      </c>
      <c r="H39" s="8" t="n">
        <v>5680329</v>
      </c>
      <c r="I39" s="8" t="n">
        <v>5772339</v>
      </c>
      <c r="J39" s="8" t="n">
        <v>5850718</v>
      </c>
      <c r="K39" s="8" t="n">
        <v>5916701</v>
      </c>
      <c r="L39" s="8" t="s">
        <v>81</v>
      </c>
    </row>
    <row r="40" customFormat="false" ht="12" hidden="false" customHeight="false" outlineLevel="0" collapsed="false">
      <c r="A40" s="9" t="s">
        <v>91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2" hidden="false" customHeight="false" outlineLevel="0" collapsed="false">
      <c r="A41" s="9" t="s">
        <v>79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2" hidden="false" customHeight="false" outlineLevel="0" collapsed="false">
      <c r="A42" s="9" t="s">
        <v>80</v>
      </c>
      <c r="B42" s="8" t="n">
        <v>3106073</v>
      </c>
      <c r="C42" s="8" t="n">
        <v>3162249</v>
      </c>
      <c r="D42" s="8" t="n">
        <v>3218765</v>
      </c>
      <c r="E42" s="8" t="n">
        <v>3275987</v>
      </c>
      <c r="F42" s="8" t="n">
        <v>3336454</v>
      </c>
      <c r="G42" s="8" t="n">
        <v>3399767</v>
      </c>
      <c r="H42" s="8" t="n">
        <v>3464265</v>
      </c>
      <c r="I42" s="8" t="n">
        <v>3525011</v>
      </c>
      <c r="J42" s="8" t="n">
        <v>3577091</v>
      </c>
      <c r="K42" s="8" t="n">
        <v>3621541</v>
      </c>
      <c r="L42" s="8" t="s">
        <v>81</v>
      </c>
    </row>
    <row r="43" customFormat="false" ht="12" hidden="false" customHeight="false" outlineLevel="0" collapsed="false">
      <c r="A43" s="9" t="s">
        <v>92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2" hidden="false" customHeight="false" outlineLevel="0" collapsed="false">
      <c r="A44" s="9" t="s">
        <v>79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2" hidden="false" customHeight="false" outlineLevel="0" collapsed="false">
      <c r="A45" s="9" t="s">
        <v>80</v>
      </c>
      <c r="B45" s="8" t="n">
        <v>1163562</v>
      </c>
      <c r="C45" s="8" t="n">
        <v>1152803</v>
      </c>
      <c r="D45" s="8" t="n">
        <v>1141745</v>
      </c>
      <c r="E45" s="8" t="n">
        <v>1131671</v>
      </c>
      <c r="F45" s="8" t="n">
        <v>1122789</v>
      </c>
      <c r="G45" s="8" t="n">
        <v>1114676</v>
      </c>
      <c r="H45" s="8" t="n">
        <v>1106833</v>
      </c>
      <c r="I45" s="8" t="n">
        <v>1097761</v>
      </c>
      <c r="J45" s="8" t="n">
        <v>1085958</v>
      </c>
      <c r="K45" s="8" t="n">
        <v>1071750</v>
      </c>
      <c r="L45" s="8" t="s">
        <v>81</v>
      </c>
    </row>
    <row r="46" customFormat="false" ht="12" hidden="false" customHeight="false" outlineLevel="0" collapsed="false">
      <c r="A46" s="9" t="s">
        <v>93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2" hidden="false" customHeight="false" outlineLevel="0" collapsed="false">
      <c r="A47" s="9" t="s">
        <v>79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" hidden="false" customHeight="false" outlineLevel="0" collapsed="false">
      <c r="A48" s="9" t="s">
        <v>80</v>
      </c>
      <c r="B48" s="8" t="n">
        <v>2682640</v>
      </c>
      <c r="C48" s="8" t="n">
        <v>2695009</v>
      </c>
      <c r="D48" s="8" t="n">
        <v>2706921</v>
      </c>
      <c r="E48" s="8" t="n">
        <v>2720457</v>
      </c>
      <c r="F48" s="8" t="n">
        <v>2737132</v>
      </c>
      <c r="G48" s="8" t="n">
        <v>2756252</v>
      </c>
      <c r="H48" s="8" t="n">
        <v>2776241</v>
      </c>
      <c r="I48" s="8" t="n">
        <v>2793363</v>
      </c>
      <c r="J48" s="8" t="n">
        <v>2803694</v>
      </c>
      <c r="K48" s="8" t="n">
        <v>2807914</v>
      </c>
      <c r="L48" s="8" t="s">
        <v>81</v>
      </c>
    </row>
    <row r="49" customFormat="false" ht="12" hidden="false" customHeight="false" outlineLevel="0" collapsed="false">
      <c r="A49" s="9" t="s">
        <v>94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" hidden="false" customHeight="false" outlineLevel="0" collapsed="false">
      <c r="A50" s="9" t="s">
        <v>7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" hidden="false" customHeight="false" outlineLevel="0" collapsed="false">
      <c r="A51" s="9" t="s">
        <v>80</v>
      </c>
      <c r="B51" s="8" t="n">
        <v>3807611</v>
      </c>
      <c r="C51" s="8" t="n">
        <v>3898778</v>
      </c>
      <c r="D51" s="8" t="n">
        <v>3989378</v>
      </c>
      <c r="E51" s="8" t="n">
        <v>4081355</v>
      </c>
      <c r="F51" s="8" t="n">
        <v>4177019</v>
      </c>
      <c r="G51" s="8" t="n">
        <v>4276745</v>
      </c>
      <c r="H51" s="8" t="n">
        <v>4379234</v>
      </c>
      <c r="I51" s="8" t="n">
        <v>4477376</v>
      </c>
      <c r="J51" s="8" t="n">
        <v>4564689</v>
      </c>
      <c r="K51" s="8" t="n">
        <v>4642203</v>
      </c>
      <c r="L51" s="8" t="s">
        <v>81</v>
      </c>
    </row>
    <row r="52" customFormat="false" ht="12" hidden="false" customHeight="false" outlineLevel="0" collapsed="false">
      <c r="A52" s="9" t="s">
        <v>95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" hidden="false" customHeight="false" outlineLevel="0" collapsed="false">
      <c r="A53" s="9" t="s">
        <v>79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" hidden="false" customHeight="false" outlineLevel="0" collapsed="false">
      <c r="A54" s="9" t="s">
        <v>80</v>
      </c>
      <c r="B54" s="8" t="n">
        <v>837856</v>
      </c>
      <c r="C54" s="8" t="n">
        <v>850168</v>
      </c>
      <c r="D54" s="8" t="n">
        <v>862563</v>
      </c>
      <c r="E54" s="8" t="n">
        <v>875127</v>
      </c>
      <c r="F54" s="8" t="n">
        <v>888628</v>
      </c>
      <c r="G54" s="8" t="n">
        <v>902809</v>
      </c>
      <c r="H54" s="8" t="n">
        <v>917263</v>
      </c>
      <c r="I54" s="8" t="n">
        <v>930558</v>
      </c>
      <c r="J54" s="8" t="n">
        <v>941330</v>
      </c>
      <c r="K54" s="8" t="n">
        <v>949928</v>
      </c>
      <c r="L54" s="8" t="s">
        <v>81</v>
      </c>
    </row>
    <row r="55" customFormat="false" ht="12" hidden="false" customHeight="false" outlineLevel="0" collapsed="false">
      <c r="A55" s="9" t="s">
        <v>96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" hidden="false" customHeight="false" outlineLevel="0" collapsed="false">
      <c r="A56" s="9" t="s">
        <v>79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" hidden="false" customHeight="false" outlineLevel="0" collapsed="false">
      <c r="A57" s="9" t="s">
        <v>80</v>
      </c>
      <c r="B57" s="8" t="n">
        <v>469078</v>
      </c>
      <c r="C57" s="8" t="n">
        <v>473334</v>
      </c>
      <c r="D57" s="8" t="n">
        <v>477189</v>
      </c>
      <c r="E57" s="8" t="n">
        <v>481317</v>
      </c>
      <c r="F57" s="8" t="n">
        <v>485937</v>
      </c>
      <c r="G57" s="8" t="n">
        <v>491011</v>
      </c>
      <c r="H57" s="8" t="n">
        <v>496271</v>
      </c>
      <c r="I57" s="8" t="n">
        <v>501107</v>
      </c>
      <c r="J57" s="8" t="n">
        <v>504805</v>
      </c>
      <c r="K57" s="8" t="n">
        <v>507520</v>
      </c>
      <c r="L57" s="8" t="s">
        <v>81</v>
      </c>
    </row>
    <row r="58" customFormat="false" ht="12" hidden="false" customHeight="false" outlineLevel="0" collapsed="false">
      <c r="A58" s="9" t="s">
        <v>97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" hidden="false" customHeight="false" outlineLevel="0" collapsed="false">
      <c r="A59" s="9" t="s">
        <v>79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" hidden="false" customHeight="false" outlineLevel="0" collapsed="false">
      <c r="A60" s="9" t="s">
        <v>80</v>
      </c>
      <c r="B60" s="8" t="n">
        <v>1881769</v>
      </c>
      <c r="C60" s="8" t="n">
        <v>1909167</v>
      </c>
      <c r="D60" s="8" t="n">
        <v>1935388</v>
      </c>
      <c r="E60" s="8" t="n">
        <v>1962427</v>
      </c>
      <c r="F60" s="8" t="n">
        <v>1991206</v>
      </c>
      <c r="G60" s="8" t="n">
        <v>2021885</v>
      </c>
      <c r="H60" s="8" t="n">
        <v>2053937</v>
      </c>
      <c r="I60" s="8" t="n">
        <v>2084042</v>
      </c>
      <c r="J60" s="8" t="n">
        <v>2109261</v>
      </c>
      <c r="K60" s="8" t="n">
        <v>2130061</v>
      </c>
      <c r="L60" s="8" t="s">
        <v>81</v>
      </c>
    </row>
    <row r="61" customFormat="false" ht="12" hidden="false" customHeight="false" outlineLevel="0" collapsed="false">
      <c r="A61" s="9" t="s">
        <v>98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" hidden="false" customHeight="false" outlineLevel="0" collapsed="false">
      <c r="A62" s="9" t="s">
        <v>7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" hidden="false" customHeight="false" outlineLevel="0" collapsed="false">
      <c r="A63" s="9" t="s">
        <v>80</v>
      </c>
      <c r="B63" s="8" t="n">
        <v>235781</v>
      </c>
      <c r="C63" s="8" t="n">
        <v>237692</v>
      </c>
      <c r="D63" s="8" t="n">
        <v>239478</v>
      </c>
      <c r="E63" s="8" t="n">
        <v>241430</v>
      </c>
      <c r="F63" s="8" t="n">
        <v>243658</v>
      </c>
      <c r="G63" s="8" t="n">
        <v>246087</v>
      </c>
      <c r="H63" s="8" t="n">
        <v>248579</v>
      </c>
      <c r="I63" s="8" t="n">
        <v>250860</v>
      </c>
      <c r="J63" s="8" t="n">
        <v>252569</v>
      </c>
      <c r="K63" s="8" t="n">
        <v>253765</v>
      </c>
      <c r="L63" s="8" t="s">
        <v>81</v>
      </c>
    </row>
    <row r="64" customFormat="false" ht="12" hidden="false" customHeight="false" outlineLevel="0" collapsed="false">
      <c r="A64" s="9" t="s">
        <v>99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" hidden="false" customHeight="false" outlineLevel="0" collapsed="false">
      <c r="A65" s="9" t="s">
        <v>79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" hidden="false" customHeight="false" outlineLevel="0" collapsed="false">
      <c r="A66" s="9" t="s">
        <v>80</v>
      </c>
      <c r="B66" s="8" t="n">
        <v>123321</v>
      </c>
      <c r="C66" s="8" t="n">
        <v>122889</v>
      </c>
      <c r="D66" s="8" t="n">
        <v>122385</v>
      </c>
      <c r="E66" s="8" t="n">
        <v>121963</v>
      </c>
      <c r="F66" s="8" t="n">
        <v>121641</v>
      </c>
      <c r="G66" s="8" t="n">
        <v>121378</v>
      </c>
      <c r="H66" s="8" t="n">
        <v>121153</v>
      </c>
      <c r="I66" s="8" t="n">
        <v>120770</v>
      </c>
      <c r="J66" s="8" t="n">
        <v>120119</v>
      </c>
      <c r="K66" s="8" t="n">
        <v>119197</v>
      </c>
      <c r="L66" s="8" t="s">
        <v>81</v>
      </c>
    </row>
    <row r="68" customFormat="false" ht="12" hidden="false" customHeight="false" outlineLevel="0" collapsed="false">
      <c r="A68" s="10" t="s">
        <v>100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12" hidden="false" customHeight="false" outlineLevel="0" collapsed="false">
      <c r="A69" s="10" t="s">
        <v>101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12" hidden="false" customHeight="false" outlineLevel="0" collapsed="false">
      <c r="A70" s="10" t="s">
        <v>102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</row>
    <row r="72" customFormat="false" ht="12" hidden="false" customHeight="false" outlineLevel="0" collapsed="false">
      <c r="A72" s="10" t="s">
        <v>103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  <row r="75" customFormat="false" ht="12" hidden="false" customHeight="false" outlineLevel="0" collapsed="false">
      <c r="A75" s="10" t="s">
        <v>104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</row>
  </sheetData>
  <mergeCells count="9">
    <mergeCell ref="A1:L1"/>
    <mergeCell ref="A2:L2"/>
    <mergeCell ref="A4:L4"/>
    <mergeCell ref="A5:L5"/>
    <mergeCell ref="A68:L68"/>
    <mergeCell ref="A69:L69"/>
    <mergeCell ref="A70:L70"/>
    <mergeCell ref="A72:L72"/>
    <mergeCell ref="A75:L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8.99"/>
  </cols>
  <sheetData>
    <row r="1" customFormat="false" ht="12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" hidden="false" customHeight="false" outlineLevel="0" collapsed="false">
      <c r="A4" s="4" t="s">
        <v>1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8" customFormat="false" ht="12" hidden="false" customHeight="false" outlineLevel="0" collapsed="false">
      <c r="B8" s="6" t="s">
        <v>76</v>
      </c>
      <c r="C8" s="6" t="s">
        <v>107</v>
      </c>
      <c r="D8" s="6" t="s">
        <v>108</v>
      </c>
      <c r="E8" s="6" t="s">
        <v>109</v>
      </c>
      <c r="F8" s="6" t="s">
        <v>110</v>
      </c>
      <c r="G8" s="6" t="s">
        <v>111</v>
      </c>
      <c r="H8" s="6" t="s">
        <v>112</v>
      </c>
      <c r="I8" s="6" t="s">
        <v>113</v>
      </c>
      <c r="J8" s="6" t="s">
        <v>114</v>
      </c>
      <c r="K8" s="6" t="s">
        <v>115</v>
      </c>
      <c r="L8" s="6" t="s">
        <v>116</v>
      </c>
    </row>
    <row r="9" customFormat="false" ht="12" hidden="false" customHeight="false" outlineLevel="0" collapsed="false">
      <c r="A9" s="7" t="s">
        <v>7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" hidden="false" customHeight="false" outlineLevel="0" collapsed="false">
      <c r="A10" s="9" t="s">
        <v>7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" hidden="false" customHeight="false" outlineLevel="0" collapsed="false">
      <c r="A11" s="9" t="s">
        <v>7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" hidden="false" customHeight="false" outlineLevel="0" collapsed="false">
      <c r="A12" s="9" t="s">
        <v>80</v>
      </c>
      <c r="B12" s="8" t="n">
        <v>37741460</v>
      </c>
      <c r="C12" s="8" t="n">
        <v>37943702</v>
      </c>
      <c r="D12" s="8" t="n">
        <v>38123298</v>
      </c>
      <c r="E12" s="8" t="n">
        <v>38279494</v>
      </c>
      <c r="F12" s="8" t="n">
        <v>38419709</v>
      </c>
      <c r="G12" s="8" t="n">
        <v>38536531</v>
      </c>
      <c r="H12" s="8" t="n">
        <v>38631722</v>
      </c>
      <c r="I12" s="8" t="n">
        <v>38716779</v>
      </c>
      <c r="J12" s="8" t="n">
        <v>38792361</v>
      </c>
      <c r="K12" s="8" t="n">
        <v>38851322</v>
      </c>
      <c r="L12" s="8" t="s">
        <v>81</v>
      </c>
    </row>
    <row r="13" customFormat="false" ht="12" hidden="false" customHeight="false" outlineLevel="0" collapsed="false">
      <c r="A13" s="9" t="s">
        <v>8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" hidden="false" customHeight="false" outlineLevel="0" collapsed="false">
      <c r="A14" s="9" t="s">
        <v>7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" hidden="false" customHeight="false" outlineLevel="0" collapsed="false">
      <c r="A15" s="9" t="s">
        <v>80</v>
      </c>
      <c r="B15" s="8" t="n">
        <v>6460827</v>
      </c>
      <c r="C15" s="8" t="n">
        <v>6524597</v>
      </c>
      <c r="D15" s="8" t="n">
        <v>6586875</v>
      </c>
      <c r="E15" s="8" t="n">
        <v>6645390</v>
      </c>
      <c r="F15" s="8" t="n">
        <v>6700208</v>
      </c>
      <c r="G15" s="8" t="n">
        <v>6750766</v>
      </c>
      <c r="H15" s="8" t="n">
        <v>6796219</v>
      </c>
      <c r="I15" s="8" t="n">
        <v>6837676</v>
      </c>
      <c r="J15" s="8" t="n">
        <v>6877250</v>
      </c>
      <c r="K15" s="8" t="n">
        <v>6917330</v>
      </c>
      <c r="L15" s="8" t="s">
        <v>81</v>
      </c>
    </row>
    <row r="16" customFormat="false" ht="12" hidden="false" customHeight="false" outlineLevel="0" collapsed="false">
      <c r="A16" s="9" t="s">
        <v>83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" hidden="false" customHeight="false" outlineLevel="0" collapsed="false">
      <c r="A17" s="9" t="s">
        <v>79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" hidden="false" customHeight="false" outlineLevel="0" collapsed="false">
      <c r="A18" s="9" t="s">
        <v>80</v>
      </c>
      <c r="B18" s="8" t="n">
        <v>1197708</v>
      </c>
      <c r="C18" s="8" t="n">
        <v>1199928</v>
      </c>
      <c r="D18" s="8" t="n">
        <v>1201220</v>
      </c>
      <c r="E18" s="8" t="n">
        <v>1201625</v>
      </c>
      <c r="F18" s="8" t="n">
        <v>1201435</v>
      </c>
      <c r="G18" s="8" t="n">
        <v>1200474</v>
      </c>
      <c r="H18" s="8" t="n">
        <v>1198515</v>
      </c>
      <c r="I18" s="8" t="n">
        <v>1196154</v>
      </c>
      <c r="J18" s="8" t="n">
        <v>1193754</v>
      </c>
      <c r="K18" s="8" t="n">
        <v>1190986</v>
      </c>
      <c r="L18" s="8" t="s">
        <v>81</v>
      </c>
    </row>
    <row r="19" customFormat="false" ht="12" hidden="false" customHeight="false" outlineLevel="0" collapsed="false">
      <c r="A19" s="9" t="s">
        <v>8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" hidden="false" customHeight="false" outlineLevel="0" collapsed="false">
      <c r="A20" s="9" t="s">
        <v>7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" hidden="false" customHeight="false" outlineLevel="0" collapsed="false">
      <c r="A21" s="9" t="s">
        <v>80</v>
      </c>
      <c r="B21" s="8" t="n">
        <v>1129104</v>
      </c>
      <c r="C21" s="8" t="n">
        <v>1128772</v>
      </c>
      <c r="D21" s="8" t="n">
        <v>1127649</v>
      </c>
      <c r="E21" s="8" t="n">
        <v>1125809</v>
      </c>
      <c r="F21" s="8" t="n">
        <v>1123265</v>
      </c>
      <c r="G21" s="8" t="n">
        <v>1119983</v>
      </c>
      <c r="H21" s="8" t="n">
        <v>1115724</v>
      </c>
      <c r="I21" s="8" t="n">
        <v>1110255</v>
      </c>
      <c r="J21" s="8" t="n">
        <v>1104155</v>
      </c>
      <c r="K21" s="8" t="n">
        <v>1098071</v>
      </c>
      <c r="L21" s="8" t="s">
        <v>81</v>
      </c>
    </row>
    <row r="22" customFormat="false" ht="12" hidden="false" customHeight="false" outlineLevel="0" collapsed="false">
      <c r="A22" s="9" t="s">
        <v>8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" hidden="false" customHeight="false" outlineLevel="0" collapsed="false">
      <c r="A23" s="9" t="s">
        <v>79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" hidden="false" customHeight="false" outlineLevel="0" collapsed="false">
      <c r="A24" s="9" t="s">
        <v>80</v>
      </c>
      <c r="B24" s="8" t="n">
        <v>656937</v>
      </c>
      <c r="C24" s="8" t="n">
        <v>659995</v>
      </c>
      <c r="D24" s="8" t="n">
        <v>662356</v>
      </c>
      <c r="E24" s="8" t="n">
        <v>664527</v>
      </c>
      <c r="F24" s="8" t="n">
        <v>666433</v>
      </c>
      <c r="G24" s="8" t="n">
        <v>669734</v>
      </c>
      <c r="H24" s="8" t="n">
        <v>676437</v>
      </c>
      <c r="I24" s="8" t="n">
        <v>687535</v>
      </c>
      <c r="J24" s="8" t="n">
        <v>700079</v>
      </c>
      <c r="K24" s="8" t="n">
        <v>707501</v>
      </c>
      <c r="L24" s="8" t="s">
        <v>81</v>
      </c>
    </row>
    <row r="25" customFormat="false" ht="12" hidden="false" customHeight="false" outlineLevel="0" collapsed="false">
      <c r="A25" s="9" t="s">
        <v>86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" hidden="false" customHeight="false" outlineLevel="0" collapsed="false">
      <c r="A26" s="9" t="s">
        <v>79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" hidden="false" customHeight="false" outlineLevel="0" collapsed="false">
      <c r="A27" s="9" t="s">
        <v>80</v>
      </c>
      <c r="B27" s="8" t="n">
        <v>1371325</v>
      </c>
      <c r="C27" s="8" t="n">
        <v>1384685</v>
      </c>
      <c r="D27" s="8" t="n">
        <v>1397654</v>
      </c>
      <c r="E27" s="8" t="n">
        <v>1409867</v>
      </c>
      <c r="F27" s="8" t="n">
        <v>1421447</v>
      </c>
      <c r="G27" s="8" t="n">
        <v>1432673</v>
      </c>
      <c r="H27" s="8" t="n">
        <v>1446548</v>
      </c>
      <c r="I27" s="8" t="n">
        <v>1463921</v>
      </c>
      <c r="J27" s="8" t="n">
        <v>1480067</v>
      </c>
      <c r="K27" s="8" t="n">
        <v>1490047</v>
      </c>
      <c r="L27" s="8" t="s">
        <v>81</v>
      </c>
    </row>
    <row r="28" customFormat="false" ht="12" hidden="false" customHeight="false" outlineLevel="0" collapsed="false">
      <c r="A28" s="9" t="s">
        <v>87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" hidden="false" customHeight="false" outlineLevel="0" collapsed="false">
      <c r="A29" s="9" t="s">
        <v>79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" hidden="false" customHeight="false" outlineLevel="0" collapsed="false">
      <c r="A30" s="9" t="s">
        <v>80</v>
      </c>
      <c r="B30" s="8" t="n">
        <v>514409</v>
      </c>
      <c r="C30" s="8" t="n">
        <v>517675</v>
      </c>
      <c r="D30" s="8" t="n">
        <v>520414</v>
      </c>
      <c r="E30" s="8" t="n">
        <v>522687</v>
      </c>
      <c r="F30" s="8" t="n">
        <v>524455</v>
      </c>
      <c r="G30" s="8" t="n">
        <v>525750</v>
      </c>
      <c r="H30" s="8" t="n">
        <v>526585</v>
      </c>
      <c r="I30" s="8" t="n">
        <v>527102</v>
      </c>
      <c r="J30" s="8" t="n">
        <v>527437</v>
      </c>
      <c r="K30" s="8" t="n">
        <v>527599</v>
      </c>
      <c r="L30" s="8" t="s">
        <v>81</v>
      </c>
    </row>
    <row r="31" customFormat="false" ht="12" hidden="false" customHeight="false" outlineLevel="0" collapsed="false">
      <c r="A31" s="9" t="s">
        <v>88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" hidden="false" customHeight="false" outlineLevel="0" collapsed="false">
      <c r="A32" s="9" t="s">
        <v>79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2" hidden="false" customHeight="false" outlineLevel="0" collapsed="false">
      <c r="A33" s="9" t="s">
        <v>80</v>
      </c>
      <c r="B33" s="8" t="n">
        <v>2585113</v>
      </c>
      <c r="C33" s="8" t="n">
        <v>2590607</v>
      </c>
      <c r="D33" s="8" t="n">
        <v>2594477</v>
      </c>
      <c r="E33" s="8" t="n">
        <v>2596693</v>
      </c>
      <c r="F33" s="8" t="n">
        <v>2597467</v>
      </c>
      <c r="G33" s="8" t="n">
        <v>2595804</v>
      </c>
      <c r="H33" s="8" t="n">
        <v>2590275</v>
      </c>
      <c r="I33" s="8" t="n">
        <v>2581096</v>
      </c>
      <c r="J33" s="8" t="n">
        <v>2568841</v>
      </c>
      <c r="K33" s="8" t="n">
        <v>2554531</v>
      </c>
      <c r="L33" s="8" t="s">
        <v>81</v>
      </c>
    </row>
    <row r="34" customFormat="false" ht="12" hidden="false" customHeight="false" outlineLevel="0" collapsed="false">
      <c r="A34" s="9" t="s">
        <v>89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" hidden="false" customHeight="false" outlineLevel="0" collapsed="false">
      <c r="A35" s="9" t="s">
        <v>79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2" hidden="false" customHeight="false" outlineLevel="0" collapsed="false">
      <c r="A36" s="9" t="s">
        <v>80</v>
      </c>
      <c r="B36" s="8" t="n">
        <v>1650592</v>
      </c>
      <c r="C36" s="8" t="n">
        <v>1655897</v>
      </c>
      <c r="D36" s="8" t="n">
        <v>1660683</v>
      </c>
      <c r="E36" s="8" t="n">
        <v>1664687</v>
      </c>
      <c r="F36" s="8" t="n">
        <v>1668001</v>
      </c>
      <c r="G36" s="8" t="n">
        <v>1669516</v>
      </c>
      <c r="H36" s="8" t="n">
        <v>1668263</v>
      </c>
      <c r="I36" s="8" t="n">
        <v>1665071</v>
      </c>
      <c r="J36" s="8" t="n">
        <v>1661129</v>
      </c>
      <c r="K36" s="8" t="n">
        <v>1658857</v>
      </c>
      <c r="L36" s="8" t="s">
        <v>81</v>
      </c>
    </row>
    <row r="37" customFormat="false" ht="12" hidden="false" customHeight="false" outlineLevel="0" collapsed="false">
      <c r="A37" s="9" t="s">
        <v>90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" hidden="false" customHeight="false" outlineLevel="0" collapsed="false">
      <c r="A38" s="9" t="s">
        <v>79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" hidden="false" customHeight="false" outlineLevel="0" collapsed="false">
      <c r="A39" s="9" t="s">
        <v>80</v>
      </c>
      <c r="B39" s="8" t="n">
        <v>5957841</v>
      </c>
      <c r="C39" s="8" t="n">
        <v>5975085</v>
      </c>
      <c r="D39" s="8" t="n">
        <v>5987416</v>
      </c>
      <c r="E39" s="8" t="n">
        <v>5997788</v>
      </c>
      <c r="F39" s="8" t="n">
        <v>6009105</v>
      </c>
      <c r="G39" s="8" t="n">
        <v>6018366</v>
      </c>
      <c r="H39" s="8" t="n">
        <v>6026643</v>
      </c>
      <c r="I39" s="8" t="n">
        <v>6037210</v>
      </c>
      <c r="J39" s="8" t="n">
        <v>6048757</v>
      </c>
      <c r="K39" s="8" t="n">
        <v>6057351</v>
      </c>
      <c r="L39" s="8" t="s">
        <v>81</v>
      </c>
    </row>
    <row r="40" customFormat="false" ht="12" hidden="false" customHeight="false" outlineLevel="0" collapsed="false">
      <c r="A40" s="9" t="s">
        <v>91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2" hidden="false" customHeight="false" outlineLevel="0" collapsed="false">
      <c r="A41" s="9" t="s">
        <v>79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2" hidden="false" customHeight="false" outlineLevel="0" collapsed="false">
      <c r="A42" s="9" t="s">
        <v>80</v>
      </c>
      <c r="B42" s="8" t="n">
        <v>3656952</v>
      </c>
      <c r="C42" s="8" t="n">
        <v>3684771</v>
      </c>
      <c r="D42" s="8" t="n">
        <v>3710458</v>
      </c>
      <c r="E42" s="8" t="n">
        <v>3733828</v>
      </c>
      <c r="F42" s="8" t="n">
        <v>3756048</v>
      </c>
      <c r="G42" s="8" t="n">
        <v>3775015</v>
      </c>
      <c r="H42" s="8" t="n">
        <v>3791282</v>
      </c>
      <c r="I42" s="8" t="n">
        <v>3808861</v>
      </c>
      <c r="J42" s="8" t="n">
        <v>3828747</v>
      </c>
      <c r="K42" s="8" t="n">
        <v>3848229</v>
      </c>
      <c r="L42" s="8" t="s">
        <v>81</v>
      </c>
    </row>
    <row r="43" customFormat="false" ht="12" hidden="false" customHeight="false" outlineLevel="0" collapsed="false">
      <c r="A43" s="9" t="s">
        <v>92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2" hidden="false" customHeight="false" outlineLevel="0" collapsed="false">
      <c r="A44" s="9" t="s">
        <v>79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2" hidden="false" customHeight="false" outlineLevel="0" collapsed="false">
      <c r="A45" s="9" t="s">
        <v>80</v>
      </c>
      <c r="B45" s="8" t="n">
        <v>1065712</v>
      </c>
      <c r="C45" s="8" t="n">
        <v>1068843</v>
      </c>
      <c r="D45" s="8" t="n">
        <v>1072071</v>
      </c>
      <c r="E45" s="8" t="n">
        <v>1074640</v>
      </c>
      <c r="F45" s="8" t="n">
        <v>1076698</v>
      </c>
      <c r="G45" s="8" t="n">
        <v>1077849</v>
      </c>
      <c r="H45" s="8" t="n">
        <v>1077780</v>
      </c>
      <c r="I45" s="8" t="n">
        <v>1075145</v>
      </c>
      <c r="J45" s="8" t="n">
        <v>1069569</v>
      </c>
      <c r="K45" s="8" t="n">
        <v>1064177</v>
      </c>
      <c r="L45" s="8" t="s">
        <v>81</v>
      </c>
    </row>
    <row r="46" customFormat="false" ht="12" hidden="false" customHeight="false" outlineLevel="0" collapsed="false">
      <c r="A46" s="9" t="s">
        <v>93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2" hidden="false" customHeight="false" outlineLevel="0" collapsed="false">
      <c r="A47" s="9" t="s">
        <v>79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" hidden="false" customHeight="false" outlineLevel="0" collapsed="false">
      <c r="A48" s="9" t="s">
        <v>80</v>
      </c>
      <c r="B48" s="8" t="n">
        <v>2809608</v>
      </c>
      <c r="C48" s="8" t="n">
        <v>2809708</v>
      </c>
      <c r="D48" s="8" t="n">
        <v>2808185</v>
      </c>
      <c r="E48" s="8" t="n">
        <v>2804680</v>
      </c>
      <c r="F48" s="8" t="n">
        <v>2799207</v>
      </c>
      <c r="G48" s="8" t="n">
        <v>2790025</v>
      </c>
      <c r="H48" s="8" t="n">
        <v>2777714</v>
      </c>
      <c r="I48" s="8" t="n">
        <v>2764447</v>
      </c>
      <c r="J48" s="8" t="n">
        <v>2751206</v>
      </c>
      <c r="K48" s="8" t="n">
        <v>2739375</v>
      </c>
      <c r="L48" s="8" t="s">
        <v>81</v>
      </c>
    </row>
    <row r="49" customFormat="false" ht="12" hidden="false" customHeight="false" outlineLevel="0" collapsed="false">
      <c r="A49" s="9" t="s">
        <v>94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" hidden="false" customHeight="false" outlineLevel="0" collapsed="false">
      <c r="A50" s="9" t="s">
        <v>7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" hidden="false" customHeight="false" outlineLevel="0" collapsed="false">
      <c r="A51" s="9" t="s">
        <v>80</v>
      </c>
      <c r="B51" s="8" t="n">
        <v>4698724</v>
      </c>
      <c r="C51" s="8" t="n">
        <v>4735275</v>
      </c>
      <c r="D51" s="8" t="n">
        <v>4767806</v>
      </c>
      <c r="E51" s="8" t="n">
        <v>4796422</v>
      </c>
      <c r="F51" s="8" t="n">
        <v>4822885</v>
      </c>
      <c r="G51" s="8" t="n">
        <v>4848483</v>
      </c>
      <c r="H51" s="8" t="n">
        <v>4874042</v>
      </c>
      <c r="I51" s="8" t="n">
        <v>4898206</v>
      </c>
      <c r="J51" s="8" t="n">
        <v>4920594</v>
      </c>
      <c r="K51" s="8" t="n">
        <v>4939272</v>
      </c>
      <c r="L51" s="8" t="s">
        <v>81</v>
      </c>
    </row>
    <row r="52" customFormat="false" ht="12" hidden="false" customHeight="false" outlineLevel="0" collapsed="false">
      <c r="A52" s="9" t="s">
        <v>95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" hidden="false" customHeight="false" outlineLevel="0" collapsed="false">
      <c r="A53" s="9" t="s">
        <v>79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" hidden="false" customHeight="false" outlineLevel="0" collapsed="false">
      <c r="A54" s="9" t="s">
        <v>80</v>
      </c>
      <c r="B54" s="8" t="n">
        <v>959266</v>
      </c>
      <c r="C54" s="8" t="n">
        <v>970485</v>
      </c>
      <c r="D54" s="8" t="n">
        <v>981707</v>
      </c>
      <c r="E54" s="8" t="n">
        <v>992138</v>
      </c>
      <c r="F54" s="8" t="n">
        <v>1002226</v>
      </c>
      <c r="G54" s="8" t="n">
        <v>1011111</v>
      </c>
      <c r="H54" s="8" t="n">
        <v>1018882</v>
      </c>
      <c r="I54" s="8" t="n">
        <v>1026373</v>
      </c>
      <c r="J54" s="8" t="n">
        <v>1034195</v>
      </c>
      <c r="K54" s="8" t="n">
        <v>1041760</v>
      </c>
      <c r="L54" s="8" t="s">
        <v>81</v>
      </c>
    </row>
    <row r="55" customFormat="false" ht="12" hidden="false" customHeight="false" outlineLevel="0" collapsed="false">
      <c r="A55" s="9" t="s">
        <v>96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" hidden="false" customHeight="false" outlineLevel="0" collapsed="false">
      <c r="A56" s="9" t="s">
        <v>79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" hidden="false" customHeight="false" outlineLevel="0" collapsed="false">
      <c r="A57" s="9" t="s">
        <v>80</v>
      </c>
      <c r="B57" s="8" t="n">
        <v>509887</v>
      </c>
      <c r="C57" s="8" t="n">
        <v>512184</v>
      </c>
      <c r="D57" s="8" t="n">
        <v>514266</v>
      </c>
      <c r="E57" s="8" t="n">
        <v>516086</v>
      </c>
      <c r="F57" s="8" t="n">
        <v>517680</v>
      </c>
      <c r="G57" s="8" t="n">
        <v>518519</v>
      </c>
      <c r="H57" s="8" t="n">
        <v>518494</v>
      </c>
      <c r="I57" s="8" t="n">
        <v>518499</v>
      </c>
      <c r="J57" s="8" t="n">
        <v>518894</v>
      </c>
      <c r="K57" s="8" t="n">
        <v>519300</v>
      </c>
      <c r="L57" s="8" t="s">
        <v>81</v>
      </c>
    </row>
    <row r="58" customFormat="false" ht="12" hidden="false" customHeight="false" outlineLevel="0" collapsed="false">
      <c r="A58" s="9" t="s">
        <v>97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" hidden="false" customHeight="false" outlineLevel="0" collapsed="false">
      <c r="A59" s="9" t="s">
        <v>79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" hidden="false" customHeight="false" outlineLevel="0" collapsed="false">
      <c r="A60" s="9" t="s">
        <v>80</v>
      </c>
      <c r="B60" s="8" t="n">
        <v>2143569</v>
      </c>
      <c r="C60" s="8" t="n">
        <v>2149226</v>
      </c>
      <c r="D60" s="8" t="n">
        <v>2151988</v>
      </c>
      <c r="E60" s="8" t="n">
        <v>2152634</v>
      </c>
      <c r="F60" s="8" t="n">
        <v>2151295</v>
      </c>
      <c r="G60" s="8" t="n">
        <v>2148963</v>
      </c>
      <c r="H60" s="8" t="n">
        <v>2143485</v>
      </c>
      <c r="I60" s="8" t="n">
        <v>2133105</v>
      </c>
      <c r="J60" s="8" t="n">
        <v>2121003</v>
      </c>
      <c r="K60" s="8" t="n">
        <v>2109805</v>
      </c>
      <c r="L60" s="8" t="s">
        <v>81</v>
      </c>
    </row>
    <row r="61" customFormat="false" ht="12" hidden="false" customHeight="false" outlineLevel="0" collapsed="false">
      <c r="A61" s="9" t="s">
        <v>98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" hidden="false" customHeight="false" outlineLevel="0" collapsed="false">
      <c r="A62" s="9" t="s">
        <v>79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" hidden="false" customHeight="false" outlineLevel="0" collapsed="false">
      <c r="A63" s="9" t="s">
        <v>80</v>
      </c>
      <c r="B63" s="8" t="n">
        <v>254983</v>
      </c>
      <c r="C63" s="8" t="n">
        <v>256563</v>
      </c>
      <c r="D63" s="8" t="n">
        <v>258136</v>
      </c>
      <c r="E63" s="8" t="n">
        <v>259529</v>
      </c>
      <c r="F63" s="8" t="n">
        <v>260792</v>
      </c>
      <c r="G63" s="8" t="n">
        <v>261667</v>
      </c>
      <c r="H63" s="8" t="n">
        <v>262225</v>
      </c>
      <c r="I63" s="8" t="n">
        <v>262819</v>
      </c>
      <c r="J63" s="8" t="n">
        <v>263055</v>
      </c>
      <c r="K63" s="8" t="n">
        <v>263256</v>
      </c>
      <c r="L63" s="8" t="s">
        <v>81</v>
      </c>
    </row>
    <row r="64" customFormat="false" ht="12" hidden="false" customHeight="false" outlineLevel="0" collapsed="false">
      <c r="A64" s="9" t="s">
        <v>99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" hidden="false" customHeight="false" outlineLevel="0" collapsed="false">
      <c r="A65" s="9" t="s">
        <v>79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" hidden="false" customHeight="false" outlineLevel="0" collapsed="false">
      <c r="A66" s="9" t="s">
        <v>80</v>
      </c>
      <c r="B66" s="8" t="n">
        <v>118903</v>
      </c>
      <c r="C66" s="8" t="n">
        <v>119406</v>
      </c>
      <c r="D66" s="8" t="n">
        <v>119937</v>
      </c>
      <c r="E66" s="8" t="n">
        <v>120464</v>
      </c>
      <c r="F66" s="8" t="n">
        <v>121062</v>
      </c>
      <c r="G66" s="8" t="n">
        <v>121833</v>
      </c>
      <c r="H66" s="8" t="n">
        <v>122609</v>
      </c>
      <c r="I66" s="8" t="n">
        <v>123304</v>
      </c>
      <c r="J66" s="8" t="n">
        <v>123629</v>
      </c>
      <c r="K66" s="8" t="n">
        <v>123875</v>
      </c>
      <c r="L66" s="8" t="s">
        <v>81</v>
      </c>
    </row>
    <row r="68" customFormat="false" ht="12" hidden="false" customHeight="false" outlineLevel="0" collapsed="false">
      <c r="A68" s="10" t="s">
        <v>100</v>
      </c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</row>
    <row r="69" customFormat="false" ht="12" hidden="false" customHeight="false" outlineLevel="0" collapsed="false">
      <c r="A69" s="10" t="s">
        <v>101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</row>
    <row r="70" customFormat="false" ht="12" hidden="false" customHeight="false" outlineLevel="0" collapsed="false">
      <c r="A70" s="10" t="s">
        <v>102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</row>
    <row r="72" customFormat="false" ht="12" hidden="false" customHeight="false" outlineLevel="0" collapsed="false">
      <c r="A72" s="10" t="s">
        <v>103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  <row r="75" customFormat="false" ht="12" hidden="false" customHeight="false" outlineLevel="0" collapsed="false">
      <c r="A75" s="10" t="s">
        <v>104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</row>
  </sheetData>
  <mergeCells count="9">
    <mergeCell ref="A1:L1"/>
    <mergeCell ref="A2:L2"/>
    <mergeCell ref="A4:L4"/>
    <mergeCell ref="A5:L5"/>
    <mergeCell ref="A68:L68"/>
    <mergeCell ref="A69:L69"/>
    <mergeCell ref="A70:L70"/>
    <mergeCell ref="A72:L72"/>
    <mergeCell ref="A75:L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88" activeCellId="0" sqref="A8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8.99"/>
  </cols>
  <sheetData>
    <row r="1" customFormat="false" ht="12" hidden="false" customHeight="tru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2" hidden="false" customHeight="false" outlineLevel="0" collapsed="false">
      <c r="A4" s="4" t="s">
        <v>11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8" customFormat="false" ht="12" hidden="false" customHeight="false" outlineLevel="0" collapsed="false">
      <c r="B8" s="6" t="s">
        <v>116</v>
      </c>
      <c r="C8" s="6" t="s">
        <v>119</v>
      </c>
      <c r="D8" s="6" t="s">
        <v>120</v>
      </c>
      <c r="E8" s="6" t="s">
        <v>121</v>
      </c>
      <c r="F8" s="6" t="s">
        <v>122</v>
      </c>
      <c r="G8" s="6" t="s">
        <v>123</v>
      </c>
      <c r="H8" s="6" t="s">
        <v>124</v>
      </c>
      <c r="I8" s="6" t="s">
        <v>125</v>
      </c>
      <c r="J8" s="6" t="s">
        <v>126</v>
      </c>
      <c r="K8" s="6" t="s">
        <v>127</v>
      </c>
      <c r="L8" s="6" t="s">
        <v>128</v>
      </c>
    </row>
    <row r="9" customFormat="false" ht="12" hidden="false" customHeight="false" outlineLevel="0" collapsed="false">
      <c r="A9" s="7" t="s">
        <v>7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" hidden="false" customHeight="false" outlineLevel="0" collapsed="false">
      <c r="A10" s="9" t="s">
        <v>12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" hidden="false" customHeight="false" outlineLevel="0" collapsed="false">
      <c r="A11" s="9" t="s">
        <v>13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" hidden="false" customHeight="false" outlineLevel="0" collapsed="false">
      <c r="A12" s="9" t="s">
        <v>80</v>
      </c>
      <c r="B12" s="8" t="n">
        <v>38940002</v>
      </c>
      <c r="C12" s="8" t="n">
        <v>39068718</v>
      </c>
      <c r="D12" s="8" t="n">
        <v>39190358</v>
      </c>
      <c r="E12" s="8" t="n">
        <v>39295902</v>
      </c>
      <c r="F12" s="8" t="n">
        <v>39387976</v>
      </c>
      <c r="G12" s="8" t="n">
        <v>39479159</v>
      </c>
      <c r="H12" s="8" t="n">
        <v>39583381</v>
      </c>
      <c r="I12" s="8" t="n">
        <v>39722075</v>
      </c>
      <c r="J12" s="8" t="n">
        <v>39927224</v>
      </c>
      <c r="K12" s="8" t="n">
        <v>40264162</v>
      </c>
      <c r="L12" s="8" t="n">
        <v>40721447</v>
      </c>
    </row>
    <row r="13" customFormat="false" ht="12" hidden="false" customHeight="false" outlineLevel="0" collapsed="false">
      <c r="A13" s="9" t="s">
        <v>13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" hidden="false" customHeight="false" outlineLevel="0" collapsed="false">
      <c r="A14" s="9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" hidden="false" customHeight="false" outlineLevel="0" collapsed="false">
      <c r="A15" s="9" t="s">
        <v>80</v>
      </c>
      <c r="B15" s="8" t="n">
        <v>6960261</v>
      </c>
      <c r="C15" s="8" t="n">
        <v>7003060</v>
      </c>
      <c r="D15" s="8" t="n">
        <v>7044291</v>
      </c>
      <c r="E15" s="8" t="n">
        <v>7082318</v>
      </c>
      <c r="F15" s="8" t="n">
        <v>7112623</v>
      </c>
      <c r="G15" s="8" t="n">
        <v>7137487</v>
      </c>
      <c r="H15" s="8" t="n">
        <v>7162605</v>
      </c>
      <c r="I15" s="8" t="n">
        <v>7189460</v>
      </c>
      <c r="J15" s="8" t="n">
        <v>7222374</v>
      </c>
      <c r="K15" s="8" t="n">
        <v>7272684</v>
      </c>
      <c r="L15" s="8" t="n">
        <v>7332091</v>
      </c>
    </row>
    <row r="16" customFormat="false" ht="12" hidden="false" customHeight="false" outlineLevel="0" collapsed="false">
      <c r="A16" s="9" t="s">
        <v>13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" hidden="false" customHeight="false" outlineLevel="0" collapsed="false">
      <c r="A17" s="9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" hidden="false" customHeight="false" outlineLevel="0" collapsed="false">
      <c r="A18" s="9" t="s">
        <v>80</v>
      </c>
      <c r="B18" s="8" t="n">
        <v>1190442</v>
      </c>
      <c r="C18" s="8" t="n">
        <v>1192325</v>
      </c>
      <c r="D18" s="8" t="n">
        <v>1193984</v>
      </c>
      <c r="E18" s="8" t="n">
        <v>1195292</v>
      </c>
      <c r="F18" s="8" t="n">
        <v>1196133</v>
      </c>
      <c r="G18" s="8" t="n">
        <v>1196098</v>
      </c>
      <c r="H18" s="8" t="n">
        <v>1195847</v>
      </c>
      <c r="I18" s="8" t="n">
        <v>1195697</v>
      </c>
      <c r="J18" s="8" t="n">
        <v>1195810</v>
      </c>
      <c r="K18" s="8" t="n">
        <v>1197224</v>
      </c>
      <c r="L18" s="8" t="n">
        <v>1201038</v>
      </c>
    </row>
    <row r="19" customFormat="false" ht="12" hidden="false" customHeight="false" outlineLevel="0" collapsed="false">
      <c r="A19" s="9" t="s">
        <v>133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" hidden="false" customHeight="false" outlineLevel="0" collapsed="false">
      <c r="A20" s="9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" hidden="false" customHeight="false" outlineLevel="0" collapsed="false">
      <c r="A21" s="9" t="s">
        <v>80</v>
      </c>
      <c r="B21" s="8" t="n">
        <v>1094260</v>
      </c>
      <c r="C21" s="8" t="n">
        <v>1092475</v>
      </c>
      <c r="D21" s="8" t="n">
        <v>1090091</v>
      </c>
      <c r="E21" s="8" t="n">
        <v>1086537</v>
      </c>
      <c r="F21" s="8" t="n">
        <v>1082100</v>
      </c>
      <c r="G21" s="8" t="n">
        <v>1077935</v>
      </c>
      <c r="H21" s="8" t="n">
        <v>1073917</v>
      </c>
      <c r="I21" s="8" t="n">
        <v>1069463</v>
      </c>
      <c r="J21" s="8" t="n">
        <v>1065177</v>
      </c>
      <c r="K21" s="8" t="n">
        <v>1063225</v>
      </c>
      <c r="L21" s="8" t="n">
        <v>1062618</v>
      </c>
    </row>
    <row r="22" customFormat="false" ht="12" hidden="false" customHeight="false" outlineLevel="0" collapsed="false">
      <c r="A22" s="9" t="s">
        <v>13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" hidden="false" customHeight="false" outlineLevel="0" collapsed="false">
      <c r="A24" s="9" t="s">
        <v>80</v>
      </c>
      <c r="B24" s="8" t="n">
        <v>713988</v>
      </c>
      <c r="C24" s="8" t="n">
        <v>723255</v>
      </c>
      <c r="D24" s="8" t="n">
        <v>730870</v>
      </c>
      <c r="E24" s="8" t="n">
        <v>738227</v>
      </c>
      <c r="F24" s="8" t="n">
        <v>748080</v>
      </c>
      <c r="G24" s="8" t="n">
        <v>759173</v>
      </c>
      <c r="H24" s="8" t="n">
        <v>771307</v>
      </c>
      <c r="I24" s="8" t="n">
        <v>788481</v>
      </c>
      <c r="J24" s="8" t="n">
        <v>810706</v>
      </c>
      <c r="K24" s="8" t="n">
        <v>836212</v>
      </c>
      <c r="L24" s="8" t="n">
        <v>861463</v>
      </c>
    </row>
    <row r="25" customFormat="false" ht="12" hidden="false" customHeight="false" outlineLevel="0" collapsed="false">
      <c r="A25" s="9" t="s">
        <v>135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" hidden="false" customHeight="false" outlineLevel="0" collapsed="false">
      <c r="A26" s="9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" hidden="false" customHeight="false" outlineLevel="0" collapsed="false">
      <c r="A27" s="9" t="s">
        <v>80</v>
      </c>
      <c r="B27" s="8" t="n">
        <v>1499710</v>
      </c>
      <c r="C27" s="8" t="n">
        <v>1513441</v>
      </c>
      <c r="D27" s="8" t="n">
        <v>1527452</v>
      </c>
      <c r="E27" s="8" t="n">
        <v>1542442</v>
      </c>
      <c r="F27" s="8" t="n">
        <v>1558964</v>
      </c>
      <c r="G27" s="8" t="n">
        <v>1577514</v>
      </c>
      <c r="H27" s="8" t="n">
        <v>1600482</v>
      </c>
      <c r="I27" s="8" t="n">
        <v>1628238</v>
      </c>
      <c r="J27" s="8" t="n">
        <v>1660950</v>
      </c>
      <c r="K27" s="8" t="n">
        <v>1706537</v>
      </c>
      <c r="L27" s="8" t="n">
        <v>1756714</v>
      </c>
    </row>
    <row r="28" customFormat="false" ht="12" hidden="false" customHeight="false" outlineLevel="0" collapsed="false">
      <c r="A28" s="9" t="s">
        <v>136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" hidden="false" customHeight="false" outlineLevel="0" collapsed="false">
      <c r="A29" s="9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" hidden="false" customHeight="false" outlineLevel="0" collapsed="false">
      <c r="A30" s="9" t="s">
        <v>80</v>
      </c>
      <c r="B30" s="8" t="n">
        <v>527738</v>
      </c>
      <c r="C30" s="8" t="n">
        <v>527994</v>
      </c>
      <c r="D30" s="8" t="n">
        <v>528254</v>
      </c>
      <c r="E30" s="8" t="n">
        <v>528653</v>
      </c>
      <c r="F30" s="8" t="n">
        <v>528922</v>
      </c>
      <c r="G30" s="8" t="n">
        <v>528769</v>
      </c>
      <c r="H30" s="8" t="n">
        <v>528680</v>
      </c>
      <c r="I30" s="8" t="n">
        <v>529200</v>
      </c>
      <c r="J30" s="8" t="n">
        <v>530370</v>
      </c>
      <c r="K30" s="8" t="n">
        <v>532062</v>
      </c>
      <c r="L30" s="8" t="n">
        <v>533988</v>
      </c>
    </row>
    <row r="31" customFormat="false" ht="12" hidden="false" customHeight="false" outlineLevel="0" collapsed="false">
      <c r="A31" s="9" t="s">
        <v>13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" hidden="false" customHeight="false" outlineLevel="0" collapsed="false">
      <c r="A32" s="9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2" hidden="false" customHeight="false" outlineLevel="0" collapsed="false">
      <c r="A33" s="9" t="s">
        <v>80</v>
      </c>
      <c r="B33" s="8" t="n">
        <v>2543614</v>
      </c>
      <c r="C33" s="8" t="n">
        <v>2535612</v>
      </c>
      <c r="D33" s="8" t="n">
        <v>2527278</v>
      </c>
      <c r="E33" s="8" t="n">
        <v>2519786</v>
      </c>
      <c r="F33" s="8" t="n">
        <v>2511502</v>
      </c>
      <c r="G33" s="8" t="n">
        <v>2501934</v>
      </c>
      <c r="H33" s="8" t="n">
        <v>2491799</v>
      </c>
      <c r="I33" s="8" t="n">
        <v>2480851</v>
      </c>
      <c r="J33" s="8" t="n">
        <v>2469759</v>
      </c>
      <c r="K33" s="8" t="n">
        <v>2461528</v>
      </c>
      <c r="L33" s="8" t="n">
        <v>2456655</v>
      </c>
    </row>
    <row r="34" customFormat="false" ht="12" hidden="false" customHeight="false" outlineLevel="0" collapsed="false">
      <c r="A34" s="9" t="s">
        <v>138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" hidden="false" customHeight="fals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2" hidden="false" customHeight="false" outlineLevel="0" collapsed="false">
      <c r="A36" s="9" t="s">
        <v>80</v>
      </c>
      <c r="B36" s="8" t="n">
        <v>1662139</v>
      </c>
      <c r="C36" s="8" t="n">
        <v>1669966</v>
      </c>
      <c r="D36" s="8" t="n">
        <v>1678591</v>
      </c>
      <c r="E36" s="8" t="n">
        <v>1687817</v>
      </c>
      <c r="F36" s="8" t="n">
        <v>1697263</v>
      </c>
      <c r="G36" s="8" t="n">
        <v>1704208</v>
      </c>
      <c r="H36" s="8" t="n">
        <v>1709823</v>
      </c>
      <c r="I36" s="8" t="n">
        <v>1716276</v>
      </c>
      <c r="J36" s="8" t="n">
        <v>1724184</v>
      </c>
      <c r="K36" s="8" t="n">
        <v>1734696</v>
      </c>
      <c r="L36" s="8" t="n">
        <v>1750380</v>
      </c>
    </row>
    <row r="37" customFormat="false" ht="12" hidden="false" customHeight="false" outlineLevel="0" collapsed="false">
      <c r="A37" s="9" t="s">
        <v>13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" hidden="false" customHeight="fals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" hidden="false" customHeight="false" outlineLevel="0" collapsed="false">
      <c r="A39" s="9" t="s">
        <v>80</v>
      </c>
      <c r="B39" s="8" t="n">
        <v>6067168</v>
      </c>
      <c r="C39" s="8" t="n">
        <v>6081457</v>
      </c>
      <c r="D39" s="8" t="n">
        <v>6094088</v>
      </c>
      <c r="E39" s="8" t="n">
        <v>6102869</v>
      </c>
      <c r="F39" s="8" t="n">
        <v>6112236</v>
      </c>
      <c r="G39" s="8" t="n">
        <v>6126745</v>
      </c>
      <c r="H39" s="8" t="n">
        <v>6144587</v>
      </c>
      <c r="I39" s="8" t="n">
        <v>6168342</v>
      </c>
      <c r="J39" s="8" t="n">
        <v>6199851</v>
      </c>
      <c r="K39" s="8" t="n">
        <v>6251210</v>
      </c>
      <c r="L39" s="8" t="n">
        <v>6314763</v>
      </c>
    </row>
    <row r="40" customFormat="false" ht="12" hidden="false" customHeight="false" outlineLevel="0" collapsed="false">
      <c r="A40" s="9" t="s">
        <v>140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2" hidden="false" customHeight="false" outlineLevel="0" collapsed="false">
      <c r="A41" s="9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2" hidden="false" customHeight="false" outlineLevel="0" collapsed="false">
      <c r="A42" s="9" t="s">
        <v>80</v>
      </c>
      <c r="B42" s="8" t="n">
        <v>3863453</v>
      </c>
      <c r="C42" s="8" t="n">
        <v>3875734</v>
      </c>
      <c r="D42" s="8" t="n">
        <v>3887772</v>
      </c>
      <c r="E42" s="8" t="n">
        <v>3899416</v>
      </c>
      <c r="F42" s="8" t="n">
        <v>3910988</v>
      </c>
      <c r="G42" s="8" t="n">
        <v>3922344</v>
      </c>
      <c r="H42" s="8" t="n">
        <v>3935217</v>
      </c>
      <c r="I42" s="8" t="n">
        <v>3954648</v>
      </c>
      <c r="J42" s="8" t="n">
        <v>3988368</v>
      </c>
      <c r="K42" s="8" t="n">
        <v>4041673</v>
      </c>
      <c r="L42" s="8" t="n">
        <v>4118229</v>
      </c>
    </row>
    <row r="43" customFormat="false" ht="12" hidden="false" customHeight="false" outlineLevel="0" collapsed="false">
      <c r="A43" s="9" t="s">
        <v>141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2" hidden="false" customHeight="false" outlineLevel="0" collapsed="false">
      <c r="A44" s="9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2" hidden="false" customHeight="false" outlineLevel="0" collapsed="false">
      <c r="A45" s="9" t="s">
        <v>80</v>
      </c>
      <c r="B45" s="8" t="n">
        <v>1061901</v>
      </c>
      <c r="C45" s="8" t="n">
        <v>1061888</v>
      </c>
      <c r="D45" s="8" t="n">
        <v>1062565</v>
      </c>
      <c r="E45" s="8" t="n">
        <v>1063584</v>
      </c>
      <c r="F45" s="8" t="n">
        <v>1063589</v>
      </c>
      <c r="G45" s="8" t="n">
        <v>1062690</v>
      </c>
      <c r="H45" s="8" t="n">
        <v>1061463</v>
      </c>
      <c r="I45" s="8" t="n">
        <v>1059725</v>
      </c>
      <c r="J45" s="8" t="n">
        <v>1058023</v>
      </c>
      <c r="K45" s="8" t="n">
        <v>1058640</v>
      </c>
      <c r="L45" s="8" t="n">
        <v>1059076</v>
      </c>
    </row>
    <row r="46" customFormat="false" ht="12" hidden="false" customHeight="false" outlineLevel="0" collapsed="false">
      <c r="A46" s="9" t="s">
        <v>142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2" hidden="false" customHeight="false" outlineLevel="0" collapsed="false">
      <c r="A47" s="9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" hidden="false" customHeight="false" outlineLevel="0" collapsed="false">
      <c r="A48" s="9" t="s">
        <v>80</v>
      </c>
      <c r="B48" s="8" t="n">
        <v>2732164</v>
      </c>
      <c r="C48" s="8" t="n">
        <v>2729231</v>
      </c>
      <c r="D48" s="8" t="n">
        <v>2726739</v>
      </c>
      <c r="E48" s="8" t="n">
        <v>2722505</v>
      </c>
      <c r="F48" s="8" t="n">
        <v>2715574</v>
      </c>
      <c r="G48" s="8" t="n">
        <v>2707143</v>
      </c>
      <c r="H48" s="8" t="n">
        <v>2698677</v>
      </c>
      <c r="I48" s="8" t="n">
        <v>2691857</v>
      </c>
      <c r="J48" s="8" t="n">
        <v>2686843</v>
      </c>
      <c r="K48" s="8" t="n">
        <v>2690966</v>
      </c>
      <c r="L48" s="8" t="n">
        <v>2695558</v>
      </c>
    </row>
    <row r="49" customFormat="false" ht="12" hidden="false" customHeight="false" outlineLevel="0" collapsed="false">
      <c r="A49" s="9" t="s">
        <v>143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" hidden="false" customHeight="false" outlineLevel="0" collapsed="false">
      <c r="A50" s="9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" hidden="false" customHeight="false" outlineLevel="0" collapsed="false">
      <c r="A51" s="9" t="s">
        <v>80</v>
      </c>
      <c r="B51" s="8" t="n">
        <v>4960060</v>
      </c>
      <c r="C51" s="8" t="n">
        <v>4987690</v>
      </c>
      <c r="D51" s="8" t="n">
        <v>5013251</v>
      </c>
      <c r="E51" s="8" t="n">
        <v>5031896</v>
      </c>
      <c r="F51" s="8" t="n">
        <v>5047413</v>
      </c>
      <c r="G51" s="8" t="n">
        <v>5065279</v>
      </c>
      <c r="H51" s="8" t="n">
        <v>5085500</v>
      </c>
      <c r="I51" s="8" t="n">
        <v>5112133</v>
      </c>
      <c r="J51" s="8" t="n">
        <v>5157240</v>
      </c>
      <c r="K51" s="8" t="n">
        <v>5230106</v>
      </c>
      <c r="L51" s="8" t="n">
        <v>5350260</v>
      </c>
    </row>
    <row r="52" customFormat="false" ht="12" hidden="false" customHeight="false" outlineLevel="0" collapsed="false">
      <c r="A52" s="9" t="s">
        <v>144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" hidden="false" customHeight="false" outlineLevel="0" collapsed="false">
      <c r="A53" s="9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" hidden="false" customHeight="false" outlineLevel="0" collapsed="false">
      <c r="A54" s="9" t="s">
        <v>80</v>
      </c>
      <c r="B54" s="8" t="n">
        <v>1050778</v>
      </c>
      <c r="C54" s="8" t="n">
        <v>1062179</v>
      </c>
      <c r="D54" s="8" t="n">
        <v>1073480</v>
      </c>
      <c r="E54" s="8" t="n">
        <v>1084137</v>
      </c>
      <c r="F54" s="8" t="n">
        <v>1093830</v>
      </c>
      <c r="G54" s="8" t="n">
        <v>1103756</v>
      </c>
      <c r="H54" s="8" t="n">
        <v>1114624</v>
      </c>
      <c r="I54" s="8" t="n">
        <v>1126519</v>
      </c>
      <c r="J54" s="8" t="n">
        <v>1140537</v>
      </c>
      <c r="K54" s="8" t="n">
        <v>1158645</v>
      </c>
      <c r="L54" s="8" t="n">
        <v>1183880</v>
      </c>
    </row>
    <row r="55" customFormat="false" ht="12" hidden="false" customHeight="false" outlineLevel="0" collapsed="false">
      <c r="A55" s="9" t="s">
        <v>145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" hidden="false" customHeight="false" outlineLevel="0" collapsed="false">
      <c r="A56" s="9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" hidden="false" customHeight="false" outlineLevel="0" collapsed="false">
      <c r="A57" s="9" t="s">
        <v>80</v>
      </c>
      <c r="B57" s="8" t="n">
        <v>520842</v>
      </c>
      <c r="C57" s="8" t="n">
        <v>523618</v>
      </c>
      <c r="D57" s="8" t="n">
        <v>526378</v>
      </c>
      <c r="E57" s="8" t="n">
        <v>529366</v>
      </c>
      <c r="F57" s="8" t="n">
        <v>532486</v>
      </c>
      <c r="G57" s="8" t="n">
        <v>535325</v>
      </c>
      <c r="H57" s="8" t="n">
        <v>537963</v>
      </c>
      <c r="I57" s="8" t="n">
        <v>540950</v>
      </c>
      <c r="J57" s="8" t="n">
        <v>544682</v>
      </c>
      <c r="K57" s="8" t="n">
        <v>549105</v>
      </c>
      <c r="L57" s="8" t="n">
        <v>553696</v>
      </c>
    </row>
    <row r="58" customFormat="false" ht="12" hidden="false" customHeight="false" outlineLevel="0" collapsed="false">
      <c r="A58" s="9" t="s">
        <v>146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" hidden="false" customHeight="false" outlineLevel="0" collapsed="false">
      <c r="A59" s="9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" hidden="false" customHeight="false" outlineLevel="0" collapsed="false">
      <c r="A60" s="9" t="s">
        <v>80</v>
      </c>
      <c r="B60" s="8" t="n">
        <v>2102913</v>
      </c>
      <c r="C60" s="8" t="n">
        <v>2098707</v>
      </c>
      <c r="D60" s="8" t="n">
        <v>2093909</v>
      </c>
      <c r="E60" s="8" t="n">
        <v>2088285</v>
      </c>
      <c r="F60" s="8" t="n">
        <v>2082014</v>
      </c>
      <c r="G60" s="8" t="n">
        <v>2077033</v>
      </c>
      <c r="H60" s="8" t="n">
        <v>2073569</v>
      </c>
      <c r="I60" s="8" t="n">
        <v>2070927</v>
      </c>
      <c r="J60" s="8" t="n">
        <v>2070048</v>
      </c>
      <c r="K60" s="8" t="n">
        <v>2073411</v>
      </c>
      <c r="L60" s="8" t="n">
        <v>2079402</v>
      </c>
    </row>
    <row r="61" customFormat="false" ht="12" hidden="false" customHeight="false" outlineLevel="0" collapsed="false">
      <c r="A61" s="9" t="s">
        <v>147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" hidden="false" customHeight="false" outlineLevel="0" collapsed="false">
      <c r="A62" s="9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" hidden="false" customHeight="false" outlineLevel="0" collapsed="false">
      <c r="A63" s="9" t="s">
        <v>80</v>
      </c>
      <c r="B63" s="8" t="n">
        <v>263638</v>
      </c>
      <c r="C63" s="8" t="n">
        <v>263596</v>
      </c>
      <c r="D63" s="8" t="n">
        <v>263265</v>
      </c>
      <c r="E63" s="8" t="n">
        <v>263192</v>
      </c>
      <c r="F63" s="8" t="n">
        <v>263334</v>
      </c>
      <c r="G63" s="8" t="n">
        <v>263522</v>
      </c>
      <c r="H63" s="8" t="n">
        <v>263915</v>
      </c>
      <c r="I63" s="8" t="n">
        <v>264746</v>
      </c>
      <c r="J63" s="8" t="n">
        <v>266645</v>
      </c>
      <c r="K63" s="8" t="n">
        <v>269505</v>
      </c>
      <c r="L63" s="8" t="n">
        <v>273884</v>
      </c>
    </row>
    <row r="64" customFormat="false" ht="12" hidden="false" customHeight="false" outlineLevel="0" collapsed="false">
      <c r="A64" s="9" t="s">
        <v>148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" hidden="false" customHeight="false" outlineLevel="0" collapsed="false">
      <c r="A65" s="9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" hidden="false" customHeight="false" outlineLevel="0" collapsed="false">
      <c r="A66" s="9" t="s">
        <v>80</v>
      </c>
      <c r="B66" s="8" t="n">
        <v>67851</v>
      </c>
      <c r="C66" s="8" t="n">
        <v>68379</v>
      </c>
      <c r="D66" s="8" t="n">
        <v>68919</v>
      </c>
      <c r="E66" s="8" t="n">
        <v>69399</v>
      </c>
      <c r="F66" s="8" t="n">
        <v>69807</v>
      </c>
      <c r="G66" s="8" t="n">
        <v>70164</v>
      </c>
      <c r="H66" s="8" t="n">
        <v>70484</v>
      </c>
      <c r="I66" s="8" t="n">
        <v>70772</v>
      </c>
      <c r="J66" s="8" t="n">
        <v>71036</v>
      </c>
      <c r="K66" s="8" t="n">
        <v>71274</v>
      </c>
      <c r="L66" s="8" t="n">
        <v>71509</v>
      </c>
    </row>
    <row r="67" customFormat="false" ht="12" hidden="false" customHeight="false" outlineLevel="0" collapsed="false">
      <c r="A67" s="9" t="s">
        <v>149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" hidden="false" customHeight="false" outlineLevel="0" collapsed="false">
      <c r="A68" s="9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" hidden="false" customHeight="false" outlineLevel="0" collapsed="false">
      <c r="A69" s="9" t="s">
        <v>80</v>
      </c>
      <c r="B69" s="8" t="n">
        <v>57082</v>
      </c>
      <c r="C69" s="8" t="n">
        <v>58111</v>
      </c>
      <c r="D69" s="8" t="n">
        <v>59181</v>
      </c>
      <c r="E69" s="8" t="n">
        <v>60181</v>
      </c>
      <c r="F69" s="8" t="n">
        <v>61118</v>
      </c>
      <c r="G69" s="8" t="n">
        <v>62040</v>
      </c>
      <c r="H69" s="8" t="n">
        <v>62922</v>
      </c>
      <c r="I69" s="8" t="n">
        <v>63790</v>
      </c>
      <c r="J69" s="8" t="n">
        <v>64621</v>
      </c>
      <c r="K69" s="8" t="n">
        <v>65459</v>
      </c>
      <c r="L69" s="8" t="n">
        <v>66243</v>
      </c>
    </row>
    <row r="71" customFormat="false" ht="12" hidden="false" customHeight="false" outlineLevel="0" collapsed="false">
      <c r="A71" s="10" t="s">
        <v>100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</row>
    <row r="72" customFormat="false" ht="12" hidden="false" customHeight="false" outlineLevel="0" collapsed="false">
      <c r="A72" s="10" t="s">
        <v>150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</row>
    <row r="73" customFormat="false" ht="12" hidden="false" customHeight="false" outlineLevel="0" collapsed="false">
      <c r="A73" s="10" t="s">
        <v>102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  <row r="75" customFormat="false" ht="12" hidden="false" customHeight="false" outlineLevel="0" collapsed="false">
      <c r="A75" s="10" t="s">
        <v>103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</row>
    <row r="78" customFormat="false" ht="12" hidden="false" customHeight="false" outlineLevel="0" collapsed="false">
      <c r="A78" s="10" t="s">
        <v>104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</row>
  </sheetData>
  <mergeCells count="9">
    <mergeCell ref="A1:L1"/>
    <mergeCell ref="A2:L2"/>
    <mergeCell ref="A4:L4"/>
    <mergeCell ref="A5:L5"/>
    <mergeCell ref="A71:L71"/>
    <mergeCell ref="A72:L72"/>
    <mergeCell ref="A73:L73"/>
    <mergeCell ref="A75:L75"/>
    <mergeCell ref="A78:L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8.99"/>
  </cols>
  <sheetData>
    <row r="1" customFormat="false" ht="12" hidden="false" customHeight="true" outlineLevel="0" collapsed="false">
      <c r="A1" s="2" t="s">
        <v>1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" hidden="false" customHeight="fals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4" customFormat="false" ht="12" hidden="false" customHeight="false" outlineLevel="0" collapsed="false">
      <c r="A4" s="4" t="s">
        <v>15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2" hidden="false" customHeight="false" outlineLevel="0" collapsed="false">
      <c r="A5" s="5" t="s">
        <v>15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8" customFormat="false" ht="12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12" hidden="false" customHeight="false" outlineLevel="0" collapsed="false">
      <c r="B9" s="6" t="s">
        <v>155</v>
      </c>
      <c r="C9" s="6" t="s">
        <v>156</v>
      </c>
      <c r="D9" s="6" t="s">
        <v>157</v>
      </c>
      <c r="E9" s="6" t="s">
        <v>158</v>
      </c>
      <c r="F9" s="6" t="s">
        <v>159</v>
      </c>
      <c r="G9" s="6" t="s">
        <v>160</v>
      </c>
      <c r="H9" s="6" t="s">
        <v>161</v>
      </c>
      <c r="I9" s="6" t="s">
        <v>162</v>
      </c>
      <c r="J9" s="6" t="s">
        <v>163</v>
      </c>
      <c r="K9" s="6" t="s">
        <v>164</v>
      </c>
      <c r="L9" s="6" t="s">
        <v>165</v>
      </c>
    </row>
    <row r="10" customFormat="false" ht="12" hidden="false" customHeight="false" outlineLevel="0" collapsed="false">
      <c r="A10" s="7" t="s">
        <v>16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" hidden="false" customHeight="false" outlineLevel="0" collapsed="false">
      <c r="A12" s="9" t="s">
        <v>167</v>
      </c>
      <c r="B12" s="8" t="n">
        <v>41314019</v>
      </c>
      <c r="C12" s="8" t="n">
        <v>42004575</v>
      </c>
      <c r="D12" s="8" t="n">
        <v>42691751</v>
      </c>
      <c r="E12" s="8" t="n">
        <v>43398190</v>
      </c>
      <c r="F12" s="8" t="n">
        <v>44068244</v>
      </c>
      <c r="G12" s="8" t="n">
        <v>44873567</v>
      </c>
      <c r="H12" s="8" t="n">
        <v>45593385</v>
      </c>
      <c r="I12" s="8" t="n">
        <v>45929476</v>
      </c>
      <c r="J12" s="8" t="n">
        <v>46072834</v>
      </c>
      <c r="K12" s="8" t="n">
        <v>46125154</v>
      </c>
      <c r="L12" s="8" t="n">
        <v>46163116</v>
      </c>
    </row>
    <row r="13" customFormat="false" ht="12" hidden="false" customHeight="false" outlineLevel="0" collapsed="false">
      <c r="A13" s="7" t="s">
        <v>16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" hidden="false" customHeight="false" outlineLevel="0" collapsed="false">
      <c r="A15" s="9" t="s">
        <v>167</v>
      </c>
      <c r="B15" s="8" t="n">
        <v>7406489</v>
      </c>
      <c r="C15" s="8" t="n">
        <v>7502868</v>
      </c>
      <c r="D15" s="8" t="n">
        <v>7611849</v>
      </c>
      <c r="E15" s="8" t="n">
        <v>7732086</v>
      </c>
      <c r="F15" s="8" t="n">
        <v>7848514</v>
      </c>
      <c r="G15" s="8" t="n">
        <v>7989013</v>
      </c>
      <c r="H15" s="8" t="n">
        <v>8105608</v>
      </c>
      <c r="I15" s="8" t="n">
        <v>8177351</v>
      </c>
      <c r="J15" s="8" t="n">
        <v>8238806</v>
      </c>
      <c r="K15" s="8" t="n">
        <v>8270486</v>
      </c>
      <c r="L15" s="8" t="n">
        <v>8299145</v>
      </c>
    </row>
    <row r="16" customFormat="false" ht="12" hidden="false" customHeight="false" outlineLevel="0" collapsed="false">
      <c r="A16" s="7" t="s">
        <v>16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" hidden="false" customHeight="false" outlineLevel="0" collapsed="false">
      <c r="A18" s="9" t="s">
        <v>167</v>
      </c>
      <c r="B18" s="8" t="n">
        <v>1209888</v>
      </c>
      <c r="C18" s="8" t="n">
        <v>1222496</v>
      </c>
      <c r="D18" s="8" t="n">
        <v>1236182</v>
      </c>
      <c r="E18" s="8" t="n">
        <v>1251176</v>
      </c>
      <c r="F18" s="8" t="n">
        <v>1265909</v>
      </c>
      <c r="G18" s="8" t="n">
        <v>1286285</v>
      </c>
      <c r="H18" s="8" t="n">
        <v>1306631</v>
      </c>
      <c r="I18" s="8" t="n">
        <v>1318923</v>
      </c>
      <c r="J18" s="8" t="n">
        <v>1313153</v>
      </c>
      <c r="K18" s="8" t="n">
        <v>1315524</v>
      </c>
      <c r="L18" s="8" t="n">
        <v>1311923</v>
      </c>
    </row>
    <row r="19" customFormat="false" ht="12" hidden="false" customHeight="false" outlineLevel="0" collapsed="false">
      <c r="A19" s="7" t="s">
        <v>170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" hidden="false" customHeight="false" outlineLevel="0" collapsed="false">
      <c r="A21" s="9" t="s">
        <v>167</v>
      </c>
      <c r="B21" s="8" t="n">
        <v>1061070</v>
      </c>
      <c r="C21" s="8" t="n">
        <v>1060128</v>
      </c>
      <c r="D21" s="8" t="n">
        <v>1059588</v>
      </c>
      <c r="E21" s="8" t="n">
        <v>1058737</v>
      </c>
      <c r="F21" s="8" t="n">
        <v>1057897</v>
      </c>
      <c r="G21" s="8" t="n">
        <v>1058743</v>
      </c>
      <c r="H21" s="8" t="n">
        <v>1059089</v>
      </c>
      <c r="I21" s="8" t="n">
        <v>1057145</v>
      </c>
      <c r="J21" s="8" t="n">
        <v>1057130</v>
      </c>
      <c r="K21" s="8" t="n">
        <v>1054549</v>
      </c>
      <c r="L21" s="8" t="n">
        <v>1049224</v>
      </c>
    </row>
    <row r="22" customFormat="false" ht="12" hidden="false" customHeight="false" outlineLevel="0" collapsed="false">
      <c r="A22" s="7" t="s">
        <v>17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" hidden="false" customHeight="false" outlineLevel="0" collapsed="false">
      <c r="A24" s="9" t="s">
        <v>167</v>
      </c>
      <c r="B24" s="8" t="n">
        <v>889542</v>
      </c>
      <c r="C24" s="8" t="n">
        <v>919047</v>
      </c>
      <c r="D24" s="8" t="n">
        <v>944886</v>
      </c>
      <c r="E24" s="8" t="n">
        <v>971779</v>
      </c>
      <c r="F24" s="8" t="n">
        <v>998054</v>
      </c>
      <c r="G24" s="8" t="n">
        <v>1028635</v>
      </c>
      <c r="H24" s="8" t="n">
        <v>1058668</v>
      </c>
      <c r="I24" s="8" t="n">
        <v>1074949</v>
      </c>
      <c r="J24" s="8" t="n">
        <v>1080075</v>
      </c>
      <c r="K24" s="8" t="n">
        <v>1092513</v>
      </c>
      <c r="L24" s="8" t="n">
        <v>1097348</v>
      </c>
    </row>
    <row r="25" customFormat="false" ht="12" hidden="false" customHeight="false" outlineLevel="0" collapsed="false">
      <c r="A25" s="7" t="s">
        <v>17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" hidden="false" customHeight="fals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" hidden="false" customHeight="false" outlineLevel="0" collapsed="false">
      <c r="A27" s="9" t="s">
        <v>167</v>
      </c>
      <c r="B27" s="8" t="n">
        <v>1801281</v>
      </c>
      <c r="C27" s="8" t="n">
        <v>1844117</v>
      </c>
      <c r="D27" s="8" t="n">
        <v>1886739</v>
      </c>
      <c r="E27" s="8" t="n">
        <v>1931046</v>
      </c>
      <c r="F27" s="8" t="n">
        <v>1972686</v>
      </c>
      <c r="G27" s="8" t="n">
        <v>2019299</v>
      </c>
      <c r="H27" s="8" t="n">
        <v>2061499</v>
      </c>
      <c r="I27" s="8" t="n">
        <v>2085980</v>
      </c>
      <c r="J27" s="8" t="n">
        <v>2092438</v>
      </c>
      <c r="K27" s="8" t="n">
        <v>2107029</v>
      </c>
      <c r="L27" s="8" t="n">
        <v>2120953</v>
      </c>
    </row>
    <row r="28" customFormat="false" ht="12" hidden="false" customHeight="false" outlineLevel="0" collapsed="false">
      <c r="A28" s="7" t="s">
        <v>17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" hidden="false" customHeight="false" outlineLevel="0" collapsed="false">
      <c r="A30" s="9" t="s">
        <v>167</v>
      </c>
      <c r="B30" s="8" t="n">
        <v>537245</v>
      </c>
      <c r="C30" s="8" t="n">
        <v>542367</v>
      </c>
      <c r="D30" s="8" t="n">
        <v>548108</v>
      </c>
      <c r="E30" s="8" t="n">
        <v>554148</v>
      </c>
      <c r="F30" s="8" t="n">
        <v>560190</v>
      </c>
      <c r="G30" s="8" t="n">
        <v>567088</v>
      </c>
      <c r="H30" s="8" t="n">
        <v>573758</v>
      </c>
      <c r="I30" s="8" t="n">
        <v>577885</v>
      </c>
      <c r="J30" s="8" t="n">
        <v>579059</v>
      </c>
      <c r="K30" s="8" t="n">
        <v>578291</v>
      </c>
      <c r="L30" s="8" t="n">
        <v>577995</v>
      </c>
    </row>
    <row r="31" customFormat="false" ht="12" hidden="false" customHeight="false" outlineLevel="0" collapsed="false">
      <c r="A31" s="7" t="s">
        <v>17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2" hidden="false" customHeight="false" outlineLevel="0" collapsed="false">
      <c r="A33" s="9" t="s">
        <v>167</v>
      </c>
      <c r="B33" s="8" t="n">
        <v>2456598</v>
      </c>
      <c r="C33" s="8" t="n">
        <v>2460407</v>
      </c>
      <c r="D33" s="8" t="n">
        <v>2465737</v>
      </c>
      <c r="E33" s="8" t="n">
        <v>2473223</v>
      </c>
      <c r="F33" s="8" t="n">
        <v>2479986</v>
      </c>
      <c r="G33" s="8" t="n">
        <v>2492034</v>
      </c>
      <c r="H33" s="8" t="n">
        <v>2506454</v>
      </c>
      <c r="I33" s="8" t="n">
        <v>2510631</v>
      </c>
      <c r="J33" s="8" t="n">
        <v>2494988</v>
      </c>
      <c r="K33" s="8" t="n">
        <v>2483826</v>
      </c>
      <c r="L33" s="8" t="n">
        <v>2468497</v>
      </c>
    </row>
    <row r="34" customFormat="false" ht="12" hidden="false" customHeight="false" outlineLevel="0" collapsed="false">
      <c r="A34" s="7" t="s">
        <v>17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2" hidden="false" customHeight="false" outlineLevel="0" collapsed="false">
      <c r="A36" s="9" t="s">
        <v>167</v>
      </c>
      <c r="B36" s="8" t="n">
        <v>1775307</v>
      </c>
      <c r="C36" s="8" t="n">
        <v>1806711</v>
      </c>
      <c r="D36" s="8" t="n">
        <v>1839900</v>
      </c>
      <c r="E36" s="8" t="n">
        <v>1874753</v>
      </c>
      <c r="F36" s="8" t="n">
        <v>1909039</v>
      </c>
      <c r="G36" s="8" t="n">
        <v>1951388</v>
      </c>
      <c r="H36" s="8" t="n">
        <v>2001643</v>
      </c>
      <c r="I36" s="8" t="n">
        <v>2037756</v>
      </c>
      <c r="J36" s="8" t="n">
        <v>2039491</v>
      </c>
      <c r="K36" s="8" t="n">
        <v>2045437</v>
      </c>
      <c r="L36" s="8" t="n">
        <v>2043345</v>
      </c>
    </row>
    <row r="37" customFormat="false" ht="12" hidden="false" customHeight="false" outlineLevel="0" collapsed="false">
      <c r="A37" s="7" t="s">
        <v>176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" hidden="false" customHeight="false" outlineLevel="0" collapsed="false">
      <c r="A39" s="9" t="s">
        <v>167</v>
      </c>
      <c r="B39" s="8" t="n">
        <v>6418387</v>
      </c>
      <c r="C39" s="8" t="n">
        <v>6565154</v>
      </c>
      <c r="D39" s="8" t="n">
        <v>6710823</v>
      </c>
      <c r="E39" s="8" t="n">
        <v>6860191</v>
      </c>
      <c r="F39" s="8" t="n">
        <v>6999900</v>
      </c>
      <c r="G39" s="8" t="n">
        <v>7166031</v>
      </c>
      <c r="H39" s="8" t="n">
        <v>7270468</v>
      </c>
      <c r="I39" s="8" t="n">
        <v>7288071</v>
      </c>
      <c r="J39" s="8" t="n">
        <v>7321101</v>
      </c>
      <c r="K39" s="8" t="n">
        <v>7303130</v>
      </c>
      <c r="L39" s="8" t="n">
        <v>7289808</v>
      </c>
    </row>
    <row r="40" customFormat="false" ht="12" hidden="false" customHeight="false" outlineLevel="0" collapsed="false">
      <c r="A40" s="7" t="s">
        <v>177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2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2" hidden="false" customHeight="false" outlineLevel="0" collapsed="false">
      <c r="A42" s="9" t="s">
        <v>167</v>
      </c>
      <c r="B42" s="8" t="n">
        <v>4223203</v>
      </c>
      <c r="C42" s="8" t="n">
        <v>4341845</v>
      </c>
      <c r="D42" s="8" t="n">
        <v>4459265</v>
      </c>
      <c r="E42" s="8" t="n">
        <v>4579713</v>
      </c>
      <c r="F42" s="8" t="n">
        <v>4693379</v>
      </c>
      <c r="G42" s="8" t="n">
        <v>4824568</v>
      </c>
      <c r="H42" s="8" t="n">
        <v>4950566</v>
      </c>
      <c r="I42" s="8" t="n">
        <v>5019138</v>
      </c>
      <c r="J42" s="8" t="n">
        <v>4990626</v>
      </c>
      <c r="K42" s="8" t="n">
        <v>5001230</v>
      </c>
      <c r="L42" s="8" t="n">
        <v>5011408</v>
      </c>
    </row>
    <row r="43" customFormat="false" ht="12" hidden="false" customHeight="false" outlineLevel="0" collapsed="false">
      <c r="A43" s="7" t="s">
        <v>178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2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2" hidden="false" customHeight="false" outlineLevel="0" collapsed="false">
      <c r="A45" s="9" t="s">
        <v>167</v>
      </c>
      <c r="B45" s="8" t="n">
        <v>1059751</v>
      </c>
      <c r="C45" s="8" t="n">
        <v>1063753</v>
      </c>
      <c r="D45" s="8" t="n">
        <v>1067415</v>
      </c>
      <c r="E45" s="8" t="n">
        <v>1070065</v>
      </c>
      <c r="F45" s="8" t="n">
        <v>1072521</v>
      </c>
      <c r="G45" s="8" t="n">
        <v>1076695</v>
      </c>
      <c r="H45" s="8" t="n">
        <v>1079725</v>
      </c>
      <c r="I45" s="8" t="n">
        <v>1081012</v>
      </c>
      <c r="J45" s="8" t="n">
        <v>1082404</v>
      </c>
      <c r="K45" s="8" t="n">
        <v>1083114</v>
      </c>
      <c r="L45" s="8" t="n">
        <v>1081821</v>
      </c>
    </row>
    <row r="46" customFormat="false" ht="12" hidden="false" customHeight="false" outlineLevel="0" collapsed="false">
      <c r="A46" s="7" t="s">
        <v>179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</row>
    <row r="47" customFormat="false" ht="12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</row>
    <row r="48" customFormat="false" ht="12" hidden="false" customHeight="false" outlineLevel="0" collapsed="false">
      <c r="A48" s="9" t="s">
        <v>167</v>
      </c>
      <c r="B48" s="8" t="n">
        <v>2696867</v>
      </c>
      <c r="C48" s="8" t="n">
        <v>2703033</v>
      </c>
      <c r="D48" s="8" t="n">
        <v>2709098</v>
      </c>
      <c r="E48" s="8" t="n">
        <v>2715361</v>
      </c>
      <c r="F48" s="8" t="n">
        <v>2720369</v>
      </c>
      <c r="G48" s="8" t="n">
        <v>2728772</v>
      </c>
      <c r="H48" s="8" t="n">
        <v>2738098</v>
      </c>
      <c r="I48" s="8" t="n">
        <v>2737034</v>
      </c>
      <c r="J48" s="8" t="n">
        <v>2736575</v>
      </c>
      <c r="K48" s="8" t="n">
        <v>2731975</v>
      </c>
      <c r="L48" s="8" t="n">
        <v>2720467</v>
      </c>
    </row>
    <row r="49" customFormat="false" ht="12" hidden="false" customHeight="false" outlineLevel="0" collapsed="false">
      <c r="A49" s="7" t="s">
        <v>18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2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2" hidden="false" customHeight="false" outlineLevel="0" collapsed="false">
      <c r="A51" s="9" t="s">
        <v>167</v>
      </c>
      <c r="B51" s="8" t="n">
        <v>5499822</v>
      </c>
      <c r="C51" s="8" t="n">
        <v>5639466</v>
      </c>
      <c r="D51" s="8" t="n">
        <v>5763371</v>
      </c>
      <c r="E51" s="8" t="n">
        <v>5879766</v>
      </c>
      <c r="F51" s="8" t="n">
        <v>5987174</v>
      </c>
      <c r="G51" s="8" t="n">
        <v>6112078</v>
      </c>
      <c r="H51" s="8" t="n">
        <v>6245883</v>
      </c>
      <c r="I51" s="8" t="n">
        <v>6300460</v>
      </c>
      <c r="J51" s="8" t="n">
        <v>6358587</v>
      </c>
      <c r="K51" s="8" t="n">
        <v>6371568</v>
      </c>
      <c r="L51" s="8" t="n">
        <v>6406526</v>
      </c>
    </row>
    <row r="52" customFormat="false" ht="12" hidden="false" customHeight="false" outlineLevel="0" collapsed="false">
      <c r="A52" s="7" t="s">
        <v>181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2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2" hidden="false" customHeight="false" outlineLevel="0" collapsed="false">
      <c r="A54" s="9" t="s">
        <v>167</v>
      </c>
      <c r="B54" s="8" t="n">
        <v>1215793</v>
      </c>
      <c r="C54" s="8" t="n">
        <v>1249484</v>
      </c>
      <c r="D54" s="8" t="n">
        <v>1283039</v>
      </c>
      <c r="E54" s="8" t="n">
        <v>1317719</v>
      </c>
      <c r="F54" s="8" t="n">
        <v>1350940</v>
      </c>
      <c r="G54" s="8" t="n">
        <v>1392368</v>
      </c>
      <c r="H54" s="8" t="n">
        <v>1430986</v>
      </c>
      <c r="I54" s="8" t="n">
        <v>1452150</v>
      </c>
      <c r="J54" s="8" t="n">
        <v>1465808</v>
      </c>
      <c r="K54" s="8" t="n">
        <v>1471406</v>
      </c>
      <c r="L54" s="8" t="n">
        <v>1477513</v>
      </c>
    </row>
    <row r="55" customFormat="false" ht="12" hidden="false" customHeight="false" outlineLevel="0" collapsed="false">
      <c r="A55" s="7" t="s">
        <v>18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2" hidden="false" customHeight="fals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2" hidden="false" customHeight="false" outlineLevel="0" collapsed="false">
      <c r="A57" s="9" t="s">
        <v>167</v>
      </c>
      <c r="B57" s="8" t="n">
        <v>560235</v>
      </c>
      <c r="C57" s="8" t="n">
        <v>568823</v>
      </c>
      <c r="D57" s="8" t="n">
        <v>576837</v>
      </c>
      <c r="E57" s="8" t="n">
        <v>584457</v>
      </c>
      <c r="F57" s="8" t="n">
        <v>591859</v>
      </c>
      <c r="G57" s="8" t="n">
        <v>600646</v>
      </c>
      <c r="H57" s="8" t="n">
        <v>610384</v>
      </c>
      <c r="I57" s="8" t="n">
        <v>616898</v>
      </c>
      <c r="J57" s="8" t="n">
        <v>620670</v>
      </c>
      <c r="K57" s="8" t="n">
        <v>622790</v>
      </c>
      <c r="L57" s="8" t="n">
        <v>623504</v>
      </c>
    </row>
    <row r="58" customFormat="false" ht="12" hidden="false" customHeight="false" outlineLevel="0" collapsed="false">
      <c r="A58" s="7" t="s">
        <v>183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2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</row>
    <row r="60" customFormat="false" ht="12" hidden="false" customHeight="false" outlineLevel="0" collapsed="false">
      <c r="A60" s="9" t="s">
        <v>167</v>
      </c>
      <c r="B60" s="8" t="n">
        <v>2085134</v>
      </c>
      <c r="C60" s="8" t="n">
        <v>2091438</v>
      </c>
      <c r="D60" s="8" t="n">
        <v>2099136</v>
      </c>
      <c r="E60" s="8" t="n">
        <v>2108270</v>
      </c>
      <c r="F60" s="8" t="n">
        <v>2117990</v>
      </c>
      <c r="G60" s="8" t="n">
        <v>2130375</v>
      </c>
      <c r="H60" s="8" t="n">
        <v>2138453</v>
      </c>
      <c r="I60" s="8" t="n">
        <v>2134703</v>
      </c>
      <c r="J60" s="8" t="n">
        <v>2137945</v>
      </c>
      <c r="K60" s="8" t="n">
        <v>2127859</v>
      </c>
      <c r="L60" s="8" t="n">
        <v>2116899</v>
      </c>
    </row>
    <row r="61" customFormat="false" ht="12" hidden="false" customHeight="false" outlineLevel="0" collapsed="false">
      <c r="A61" s="7" t="s">
        <v>184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" hidden="false" customHeight="false" outlineLevel="0" collapsed="false">
      <c r="A62" s="7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2" hidden="false" customHeight="false" outlineLevel="0" collapsed="false">
      <c r="A63" s="9" t="s">
        <v>167</v>
      </c>
      <c r="B63" s="8" t="n">
        <v>279359</v>
      </c>
      <c r="C63" s="8" t="n">
        <v>285227</v>
      </c>
      <c r="D63" s="8" t="n">
        <v>291351</v>
      </c>
      <c r="E63" s="8" t="n">
        <v>297566</v>
      </c>
      <c r="F63" s="8" t="n">
        <v>303278</v>
      </c>
      <c r="G63" s="8" t="n">
        <v>309360</v>
      </c>
      <c r="H63" s="8" t="n">
        <v>313772</v>
      </c>
      <c r="I63" s="8" t="n">
        <v>316341</v>
      </c>
      <c r="J63" s="8" t="n">
        <v>314739</v>
      </c>
      <c r="K63" s="8" t="n">
        <v>312721</v>
      </c>
      <c r="L63" s="8" t="n">
        <v>311569</v>
      </c>
    </row>
    <row r="64" customFormat="false" ht="12" hidden="false" customHeight="false" outlineLevel="0" collapsed="false">
      <c r="A64" s="7" t="s">
        <v>18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</row>
    <row r="65" customFormat="false" ht="12" hidden="false" customHeight="fals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" hidden="false" customHeight="false" outlineLevel="0" collapsed="false">
      <c r="A66" s="9" t="s">
        <v>167</v>
      </c>
      <c r="B66" s="8" t="n">
        <v>71474</v>
      </c>
      <c r="C66" s="8" t="n">
        <v>71414</v>
      </c>
      <c r="D66" s="8" t="n">
        <v>71405</v>
      </c>
      <c r="E66" s="8" t="n">
        <v>71383</v>
      </c>
      <c r="F66" s="8" t="n">
        <v>71539</v>
      </c>
      <c r="G66" s="8" t="n">
        <v>71797</v>
      </c>
      <c r="H66" s="8" t="n">
        <v>72353</v>
      </c>
      <c r="I66" s="8" t="n">
        <v>72600</v>
      </c>
      <c r="J66" s="8" t="n">
        <v>75417</v>
      </c>
      <c r="K66" s="8" t="n">
        <v>76641</v>
      </c>
      <c r="L66" s="8" t="n">
        <v>77329</v>
      </c>
    </row>
    <row r="67" customFormat="false" ht="12" hidden="false" customHeight="false" outlineLevel="0" collapsed="false">
      <c r="A67" s="7" t="s">
        <v>186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2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</row>
    <row r="69" customFormat="false" ht="12" hidden="false" customHeight="false" outlineLevel="0" collapsed="false">
      <c r="A69" s="9" t="s">
        <v>167</v>
      </c>
      <c r="B69" s="8" t="n">
        <v>66574</v>
      </c>
      <c r="C69" s="8" t="n">
        <v>66797</v>
      </c>
      <c r="D69" s="8" t="n">
        <v>67022</v>
      </c>
      <c r="E69" s="8" t="n">
        <v>66751</v>
      </c>
      <c r="F69" s="8" t="n">
        <v>67020</v>
      </c>
      <c r="G69" s="8" t="n">
        <v>68392</v>
      </c>
      <c r="H69" s="8" t="n">
        <v>69347</v>
      </c>
      <c r="I69" s="8" t="n">
        <v>70447</v>
      </c>
      <c r="J69" s="8" t="n">
        <v>73822</v>
      </c>
      <c r="K69" s="8" t="n">
        <v>75065</v>
      </c>
      <c r="L69" s="8" t="n">
        <v>77839</v>
      </c>
    </row>
    <row r="71" customFormat="false" ht="12" hidden="false" customHeight="false" outlineLevel="0" collapsed="false">
      <c r="A71" s="10" t="s">
        <v>100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</row>
    <row r="72" customFormat="false" ht="12" hidden="false" customHeight="false" outlineLevel="0" collapsed="false">
      <c r="A72" s="10" t="s">
        <v>187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5" customFormat="false" ht="12" hidden="false" customHeight="false" outlineLevel="0" collapsed="false">
      <c r="A75" s="10" t="s">
        <v>104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</sheetData>
  <mergeCells count="8">
    <mergeCell ref="A1:V1"/>
    <mergeCell ref="A2:V2"/>
    <mergeCell ref="A4:V4"/>
    <mergeCell ref="A5:V5"/>
    <mergeCell ref="B8:V8"/>
    <mergeCell ref="A71:V71"/>
    <mergeCell ref="A72:V72"/>
    <mergeCell ref="A75:V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5"/>
  <sheetViews>
    <sheetView showFormulas="false" showGridLines="false" showRowColHeaders="true" showZeros="true" rightToLeft="false" tabSelected="false" showOutlineSymbols="true" defaultGridColor="true" view="normal" topLeftCell="CZ5" colorId="64" zoomScale="100" zoomScaleNormal="100" zoomScalePageLayoutView="100" workbookViewId="0">
      <selection pane="topLeft" activeCell="DK12" activeCellId="0" sqref="DK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8.99"/>
  </cols>
  <sheetData>
    <row r="1" customFormat="false" ht="12" hidden="false" customHeight="true" outlineLevel="0" collapsed="false">
      <c r="A1" s="2" t="s">
        <v>1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</row>
    <row r="2" customFormat="false" ht="12" hidden="false" customHeight="false" outlineLevel="0" collapsed="false">
      <c r="A2" s="3" t="s">
        <v>1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</row>
    <row r="4" customFormat="false" ht="12" hidden="false" customHeight="false" outlineLevel="0" collapsed="false">
      <c r="A4" s="4" t="s">
        <v>15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</row>
    <row r="5" customFormat="false" ht="12" hidden="false" customHeight="false" outlineLevel="0" collapsed="false">
      <c r="A5" s="5" t="s">
        <v>15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</row>
    <row r="8" customFormat="false" ht="12" hidden="false" customHeight="false" outlineLevel="0" collapsed="false">
      <c r="B8" s="6" t="s">
        <v>188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</row>
    <row r="9" customFormat="false" ht="12" hidden="false" customHeight="false" outlineLevel="0" collapsed="false">
      <c r="B9" s="6" t="s">
        <v>189</v>
      </c>
      <c r="C9" s="6" t="s">
        <v>190</v>
      </c>
      <c r="D9" s="6" t="s">
        <v>191</v>
      </c>
      <c r="E9" s="6" t="s">
        <v>165</v>
      </c>
      <c r="F9" s="6" t="s">
        <v>192</v>
      </c>
      <c r="G9" s="6" t="s">
        <v>193</v>
      </c>
      <c r="H9" s="6" t="s">
        <v>194</v>
      </c>
      <c r="I9" s="6" t="s">
        <v>195</v>
      </c>
      <c r="J9" s="6" t="s">
        <v>196</v>
      </c>
      <c r="K9" s="6" t="s">
        <v>197</v>
      </c>
      <c r="L9" s="6" t="s">
        <v>198</v>
      </c>
      <c r="M9" s="6" t="s">
        <v>199</v>
      </c>
      <c r="N9" s="6" t="s">
        <v>200</v>
      </c>
      <c r="O9" s="6" t="s">
        <v>201</v>
      </c>
      <c r="P9" s="6" t="s">
        <v>202</v>
      </c>
      <c r="Q9" s="6" t="s">
        <v>164</v>
      </c>
      <c r="R9" s="6" t="s">
        <v>203</v>
      </c>
      <c r="S9" s="6" t="s">
        <v>204</v>
      </c>
      <c r="T9" s="6" t="s">
        <v>205</v>
      </c>
      <c r="U9" s="6" t="s">
        <v>206</v>
      </c>
      <c r="V9" s="6" t="s">
        <v>207</v>
      </c>
      <c r="W9" s="6" t="s">
        <v>208</v>
      </c>
      <c r="X9" s="6" t="s">
        <v>209</v>
      </c>
      <c r="Y9" s="6" t="s">
        <v>210</v>
      </c>
      <c r="Z9" s="6" t="s">
        <v>211</v>
      </c>
      <c r="AA9" s="6" t="s">
        <v>212</v>
      </c>
      <c r="AB9" s="6" t="s">
        <v>213</v>
      </c>
      <c r="AC9" s="6" t="s">
        <v>163</v>
      </c>
      <c r="AD9" s="6" t="s">
        <v>214</v>
      </c>
      <c r="AE9" s="6" t="s">
        <v>215</v>
      </c>
      <c r="AF9" s="6" t="s">
        <v>216</v>
      </c>
      <c r="AG9" s="6" t="s">
        <v>217</v>
      </c>
      <c r="AH9" s="6" t="s">
        <v>218</v>
      </c>
      <c r="AI9" s="6" t="s">
        <v>219</v>
      </c>
      <c r="AJ9" s="6" t="s">
        <v>220</v>
      </c>
      <c r="AK9" s="6" t="s">
        <v>221</v>
      </c>
      <c r="AL9" s="6" t="s">
        <v>222</v>
      </c>
      <c r="AM9" s="6" t="s">
        <v>223</v>
      </c>
      <c r="AN9" s="6" t="s">
        <v>224</v>
      </c>
      <c r="AO9" s="6" t="s">
        <v>162</v>
      </c>
      <c r="AP9" s="6" t="s">
        <v>225</v>
      </c>
      <c r="AQ9" s="6" t="s">
        <v>226</v>
      </c>
      <c r="AR9" s="6" t="s">
        <v>227</v>
      </c>
      <c r="AS9" s="6" t="s">
        <v>228</v>
      </c>
      <c r="AT9" s="6" t="s">
        <v>229</v>
      </c>
      <c r="AU9" s="6" t="s">
        <v>230</v>
      </c>
      <c r="AV9" s="6" t="s">
        <v>231</v>
      </c>
      <c r="AW9" s="6" t="s">
        <v>232</v>
      </c>
      <c r="AX9" s="6" t="s">
        <v>233</v>
      </c>
      <c r="AY9" s="6" t="s">
        <v>234</v>
      </c>
      <c r="AZ9" s="6" t="s">
        <v>235</v>
      </c>
      <c r="BA9" s="6" t="s">
        <v>161</v>
      </c>
      <c r="BB9" s="6" t="s">
        <v>236</v>
      </c>
      <c r="BC9" s="6" t="s">
        <v>237</v>
      </c>
      <c r="BD9" s="6" t="s">
        <v>238</v>
      </c>
      <c r="BE9" s="6" t="s">
        <v>239</v>
      </c>
      <c r="BF9" s="6" t="s">
        <v>240</v>
      </c>
      <c r="BG9" s="6" t="s">
        <v>241</v>
      </c>
      <c r="BH9" s="6" t="s">
        <v>242</v>
      </c>
      <c r="BI9" s="6" t="s">
        <v>243</v>
      </c>
      <c r="BJ9" s="6" t="s">
        <v>244</v>
      </c>
      <c r="BK9" s="6" t="s">
        <v>245</v>
      </c>
      <c r="BL9" s="6" t="s">
        <v>246</v>
      </c>
      <c r="BM9" s="6" t="s">
        <v>160</v>
      </c>
      <c r="BN9" s="6" t="s">
        <v>247</v>
      </c>
      <c r="BO9" s="6" t="s">
        <v>248</v>
      </c>
      <c r="BP9" s="6" t="s">
        <v>249</v>
      </c>
      <c r="BQ9" s="6" t="s">
        <v>250</v>
      </c>
      <c r="BR9" s="6" t="s">
        <v>251</v>
      </c>
      <c r="BS9" s="6" t="s">
        <v>252</v>
      </c>
      <c r="BT9" s="6" t="s">
        <v>253</v>
      </c>
      <c r="BU9" s="6" t="s">
        <v>254</v>
      </c>
      <c r="BV9" s="6" t="s">
        <v>255</v>
      </c>
      <c r="BW9" s="6" t="s">
        <v>256</v>
      </c>
      <c r="BX9" s="6" t="s">
        <v>257</v>
      </c>
      <c r="BY9" s="6" t="s">
        <v>159</v>
      </c>
      <c r="BZ9" s="6" t="s">
        <v>258</v>
      </c>
      <c r="CA9" s="6" t="s">
        <v>259</v>
      </c>
      <c r="CB9" s="6" t="s">
        <v>260</v>
      </c>
      <c r="CC9" s="6" t="s">
        <v>261</v>
      </c>
      <c r="CD9" s="6" t="s">
        <v>262</v>
      </c>
      <c r="CE9" s="6" t="s">
        <v>263</v>
      </c>
      <c r="CF9" s="6" t="s">
        <v>264</v>
      </c>
      <c r="CG9" s="6" t="s">
        <v>265</v>
      </c>
      <c r="CH9" s="6" t="s">
        <v>266</v>
      </c>
      <c r="CI9" s="6" t="s">
        <v>267</v>
      </c>
      <c r="CJ9" s="6" t="s">
        <v>268</v>
      </c>
      <c r="CK9" s="6" t="s">
        <v>158</v>
      </c>
      <c r="CL9" s="6" t="s">
        <v>269</v>
      </c>
      <c r="CM9" s="6" t="s">
        <v>270</v>
      </c>
      <c r="CN9" s="6" t="s">
        <v>271</v>
      </c>
      <c r="CO9" s="6" t="s">
        <v>272</v>
      </c>
      <c r="CP9" s="6" t="s">
        <v>273</v>
      </c>
      <c r="CQ9" s="6" t="s">
        <v>274</v>
      </c>
      <c r="CR9" s="6" t="s">
        <v>275</v>
      </c>
      <c r="CS9" s="6" t="s">
        <v>276</v>
      </c>
      <c r="CT9" s="6" t="s">
        <v>277</v>
      </c>
      <c r="CU9" s="6" t="s">
        <v>278</v>
      </c>
      <c r="CV9" s="6" t="s">
        <v>279</v>
      </c>
      <c r="CW9" s="6" t="s">
        <v>157</v>
      </c>
      <c r="CX9" s="6" t="s">
        <v>280</v>
      </c>
      <c r="CY9" s="6" t="s">
        <v>281</v>
      </c>
      <c r="CZ9" s="6" t="s">
        <v>282</v>
      </c>
      <c r="DA9" s="6" t="s">
        <v>283</v>
      </c>
      <c r="DB9" s="6" t="s">
        <v>284</v>
      </c>
      <c r="DC9" s="6" t="s">
        <v>285</v>
      </c>
      <c r="DD9" s="6" t="s">
        <v>286</v>
      </c>
      <c r="DE9" s="6" t="s">
        <v>287</v>
      </c>
      <c r="DF9" s="6" t="s">
        <v>288</v>
      </c>
      <c r="DG9" s="6" t="s">
        <v>289</v>
      </c>
      <c r="DH9" s="6" t="s">
        <v>290</v>
      </c>
      <c r="DI9" s="6" t="s">
        <v>156</v>
      </c>
      <c r="DJ9" s="6" t="s">
        <v>291</v>
      </c>
      <c r="DK9" s="6" t="s">
        <v>292</v>
      </c>
      <c r="DL9" s="6" t="s">
        <v>293</v>
      </c>
      <c r="DM9" s="6" t="s">
        <v>294</v>
      </c>
      <c r="DN9" s="6" t="s">
        <v>295</v>
      </c>
      <c r="DO9" s="6" t="s">
        <v>296</v>
      </c>
      <c r="DP9" s="6" t="s">
        <v>297</v>
      </c>
      <c r="DQ9" s="6" t="s">
        <v>298</v>
      </c>
      <c r="DR9" s="6" t="s">
        <v>299</v>
      </c>
      <c r="DS9" s="6" t="s">
        <v>300</v>
      </c>
      <c r="DT9" s="6" t="s">
        <v>301</v>
      </c>
      <c r="DU9" s="6" t="s">
        <v>155</v>
      </c>
      <c r="DV9" s="6" t="s">
        <v>302</v>
      </c>
      <c r="DW9" s="6" t="s">
        <v>303</v>
      </c>
      <c r="DX9" s="6" t="s">
        <v>304</v>
      </c>
      <c r="DY9" s="6" t="s">
        <v>305</v>
      </c>
      <c r="DZ9" s="6" t="s">
        <v>306</v>
      </c>
      <c r="EA9" s="6" t="s">
        <v>307</v>
      </c>
    </row>
    <row r="10" customFormat="false" ht="12" hidden="false" customHeight="false" outlineLevel="0" collapsed="false">
      <c r="A10" s="7" t="s">
        <v>16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</row>
    <row r="11" customFormat="false" ht="12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</row>
    <row r="12" customFormat="false" ht="12" hidden="false" customHeight="false" outlineLevel="0" collapsed="false">
      <c r="A12" s="9" t="s">
        <v>167</v>
      </c>
      <c r="B12" s="8" t="n">
        <v>46116779</v>
      </c>
      <c r="C12" s="8" t="n">
        <v>46126894</v>
      </c>
      <c r="D12" s="8" t="n">
        <v>46139891</v>
      </c>
      <c r="E12" s="8" t="n">
        <v>46163116</v>
      </c>
      <c r="F12" s="8" t="n">
        <v>46170333</v>
      </c>
      <c r="G12" s="8" t="n">
        <v>46177476</v>
      </c>
      <c r="H12" s="8" t="n">
        <v>46185697</v>
      </c>
      <c r="I12" s="8" t="n">
        <v>46189033</v>
      </c>
      <c r="J12" s="8" t="n">
        <v>46194051</v>
      </c>
      <c r="K12" s="8" t="n">
        <v>46196278</v>
      </c>
      <c r="L12" s="8" t="n">
        <v>46195103</v>
      </c>
      <c r="M12" s="8" t="n">
        <v>46194918</v>
      </c>
      <c r="N12" s="8" t="n">
        <v>46162024</v>
      </c>
      <c r="O12" s="8" t="n">
        <v>46158351</v>
      </c>
      <c r="P12" s="8" t="n">
        <v>46158682</v>
      </c>
      <c r="Q12" s="8" t="n">
        <v>46125154</v>
      </c>
      <c r="R12" s="8" t="n">
        <v>46131270</v>
      </c>
      <c r="S12" s="8" t="n">
        <v>46134884</v>
      </c>
      <c r="T12" s="8" t="n">
        <v>46148605</v>
      </c>
      <c r="U12" s="8" t="n">
        <v>46150766</v>
      </c>
      <c r="V12" s="8" t="n">
        <v>46152842</v>
      </c>
      <c r="W12" s="8" t="n">
        <v>46152925</v>
      </c>
      <c r="X12" s="8" t="n">
        <v>46142455</v>
      </c>
      <c r="Y12" s="8" t="n">
        <v>46129199</v>
      </c>
      <c r="Z12" s="8" t="n">
        <v>46122169</v>
      </c>
      <c r="AA12" s="8" t="n">
        <v>46101167</v>
      </c>
      <c r="AB12" s="8" t="n">
        <v>46084036</v>
      </c>
      <c r="AC12" s="8" t="n">
        <v>46072834</v>
      </c>
      <c r="AD12" s="8" t="n">
        <v>46057592</v>
      </c>
      <c r="AE12" s="8" t="n">
        <v>46042522</v>
      </c>
      <c r="AF12" s="8" t="n">
        <v>46030109</v>
      </c>
      <c r="AG12" s="8" t="n">
        <v>46016408</v>
      </c>
      <c r="AH12" s="8" t="n">
        <v>46001030</v>
      </c>
      <c r="AI12" s="8" t="n">
        <v>45989016</v>
      </c>
      <c r="AJ12" s="8" t="n">
        <v>45983364</v>
      </c>
      <c r="AK12" s="8" t="n">
        <v>45969989</v>
      </c>
      <c r="AL12" s="8" t="n">
        <v>45967632</v>
      </c>
      <c r="AM12" s="8" t="n">
        <v>45949110</v>
      </c>
      <c r="AN12" s="8" t="n">
        <v>45936479</v>
      </c>
      <c r="AO12" s="8" t="n">
        <v>45929476</v>
      </c>
      <c r="AP12" s="8" t="n">
        <v>45916578</v>
      </c>
      <c r="AQ12" s="8" t="n">
        <v>45903197</v>
      </c>
      <c r="AR12" s="8" t="n">
        <v>45888956</v>
      </c>
      <c r="AS12" s="8" t="n">
        <v>45870483</v>
      </c>
      <c r="AT12" s="8" t="n">
        <v>45848453</v>
      </c>
      <c r="AU12" s="8" t="n">
        <v>45828172</v>
      </c>
      <c r="AV12" s="8" t="s">
        <v>308</v>
      </c>
      <c r="AW12" s="8" t="s">
        <v>308</v>
      </c>
      <c r="AX12" s="8" t="s">
        <v>308</v>
      </c>
      <c r="AY12" s="8" t="s">
        <v>308</v>
      </c>
      <c r="AZ12" s="8" t="s">
        <v>308</v>
      </c>
      <c r="BA12" s="8" t="n">
        <v>45593385</v>
      </c>
      <c r="BB12" s="8" t="s">
        <v>308</v>
      </c>
      <c r="BC12" s="8" t="s">
        <v>308</v>
      </c>
      <c r="BD12" s="8" t="s">
        <v>308</v>
      </c>
      <c r="BE12" s="8" t="s">
        <v>308</v>
      </c>
      <c r="BF12" s="8" t="s">
        <v>308</v>
      </c>
      <c r="BG12" s="8" t="n">
        <v>45283259</v>
      </c>
      <c r="BH12" s="8" t="s">
        <v>308</v>
      </c>
      <c r="BI12" s="8" t="s">
        <v>308</v>
      </c>
      <c r="BJ12" s="8" t="s">
        <v>308</v>
      </c>
      <c r="BK12" s="8" t="s">
        <v>308</v>
      </c>
      <c r="BL12" s="8" t="s">
        <v>308</v>
      </c>
      <c r="BM12" s="8" t="n">
        <v>44873567</v>
      </c>
      <c r="BN12" s="8" t="s">
        <v>308</v>
      </c>
      <c r="BO12" s="8" t="s">
        <v>308</v>
      </c>
      <c r="BP12" s="8" t="s">
        <v>308</v>
      </c>
      <c r="BQ12" s="8" t="s">
        <v>308</v>
      </c>
      <c r="BR12" s="8" t="s">
        <v>308</v>
      </c>
      <c r="BS12" s="8" t="n">
        <v>44474631</v>
      </c>
      <c r="BT12" s="8" t="s">
        <v>308</v>
      </c>
      <c r="BU12" s="8" t="s">
        <v>308</v>
      </c>
      <c r="BV12" s="8" t="s">
        <v>308</v>
      </c>
      <c r="BW12" s="8" t="s">
        <v>308</v>
      </c>
      <c r="BX12" s="8" t="s">
        <v>308</v>
      </c>
      <c r="BY12" s="8" t="n">
        <v>44068244</v>
      </c>
      <c r="BZ12" s="8" t="s">
        <v>308</v>
      </c>
      <c r="CA12" s="8" t="s">
        <v>308</v>
      </c>
      <c r="CB12" s="8" t="s">
        <v>308</v>
      </c>
      <c r="CC12" s="8" t="s">
        <v>308</v>
      </c>
      <c r="CD12" s="8" t="s">
        <v>308</v>
      </c>
      <c r="CE12" s="8" t="n">
        <v>43758250</v>
      </c>
      <c r="CF12" s="8" t="s">
        <v>308</v>
      </c>
      <c r="CG12" s="8" t="s">
        <v>308</v>
      </c>
      <c r="CH12" s="8" t="s">
        <v>308</v>
      </c>
      <c r="CI12" s="8" t="s">
        <v>308</v>
      </c>
      <c r="CJ12" s="8" t="s">
        <v>308</v>
      </c>
      <c r="CK12" s="8" t="n">
        <v>43398190</v>
      </c>
      <c r="CL12" s="8" t="s">
        <v>308</v>
      </c>
      <c r="CM12" s="8" t="s">
        <v>308</v>
      </c>
      <c r="CN12" s="8" t="s">
        <v>308</v>
      </c>
      <c r="CO12" s="8" t="s">
        <v>308</v>
      </c>
      <c r="CP12" s="8" t="s">
        <v>308</v>
      </c>
      <c r="CQ12" s="8" t="n">
        <v>43038035</v>
      </c>
      <c r="CR12" s="8" t="s">
        <v>308</v>
      </c>
      <c r="CS12" s="8" t="s">
        <v>308</v>
      </c>
      <c r="CT12" s="8" t="s">
        <v>308</v>
      </c>
      <c r="CU12" s="8" t="s">
        <v>308</v>
      </c>
      <c r="CV12" s="8" t="s">
        <v>308</v>
      </c>
      <c r="CW12" s="8" t="n">
        <v>42691751</v>
      </c>
      <c r="CX12" s="8" t="s">
        <v>308</v>
      </c>
      <c r="CY12" s="8" t="s">
        <v>308</v>
      </c>
      <c r="CZ12" s="8" t="s">
        <v>308</v>
      </c>
      <c r="DA12" s="8" t="s">
        <v>308</v>
      </c>
      <c r="DB12" s="8" t="s">
        <v>308</v>
      </c>
      <c r="DC12" s="8" t="n">
        <v>42345342</v>
      </c>
      <c r="DD12" s="8" t="s">
        <v>308</v>
      </c>
      <c r="DE12" s="8" t="s">
        <v>308</v>
      </c>
      <c r="DF12" s="8" t="s">
        <v>308</v>
      </c>
      <c r="DG12" s="8" t="s">
        <v>308</v>
      </c>
      <c r="DH12" s="8" t="s">
        <v>308</v>
      </c>
      <c r="DI12" s="8" t="n">
        <v>42004575</v>
      </c>
      <c r="DJ12" s="8" t="s">
        <v>308</v>
      </c>
      <c r="DK12" s="8" t="s">
        <v>308</v>
      </c>
      <c r="DL12" s="8" t="s">
        <v>308</v>
      </c>
      <c r="DM12" s="8" t="s">
        <v>308</v>
      </c>
      <c r="DN12" s="8" t="s">
        <v>308</v>
      </c>
      <c r="DO12" s="8" t="n">
        <v>41663702</v>
      </c>
      <c r="DP12" s="8" t="s">
        <v>308</v>
      </c>
      <c r="DQ12" s="8" t="s">
        <v>308</v>
      </c>
      <c r="DR12" s="8" t="s">
        <v>308</v>
      </c>
      <c r="DS12" s="8" t="s">
        <v>308</v>
      </c>
      <c r="DT12" s="8" t="s">
        <v>308</v>
      </c>
      <c r="DU12" s="8" t="n">
        <v>41314019</v>
      </c>
      <c r="DV12" s="8" t="s">
        <v>308</v>
      </c>
      <c r="DW12" s="8" t="s">
        <v>308</v>
      </c>
      <c r="DX12" s="8" t="s">
        <v>308</v>
      </c>
      <c r="DY12" s="8" t="s">
        <v>308</v>
      </c>
      <c r="DZ12" s="8" t="s">
        <v>308</v>
      </c>
      <c r="EA12" s="8" t="n">
        <v>40964244</v>
      </c>
    </row>
    <row r="13" customFormat="false" ht="12" hidden="false" customHeight="false" outlineLevel="0" collapsed="false">
      <c r="A13" s="7" t="s">
        <v>16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</row>
    <row r="14" customFormat="false" ht="12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</row>
    <row r="15" customFormat="false" ht="12" hidden="false" customHeight="false" outlineLevel="0" collapsed="false">
      <c r="A15" s="9" t="s">
        <v>167</v>
      </c>
      <c r="B15" s="8" t="n">
        <v>8301905</v>
      </c>
      <c r="C15" s="8" t="n">
        <v>8300226</v>
      </c>
      <c r="D15" s="8" t="n">
        <v>8299039</v>
      </c>
      <c r="E15" s="8" t="n">
        <v>8299145</v>
      </c>
      <c r="F15" s="8" t="n">
        <v>8297179</v>
      </c>
      <c r="G15" s="8" t="n">
        <v>8295240</v>
      </c>
      <c r="H15" s="8" t="n">
        <v>8294333</v>
      </c>
      <c r="I15" s="8" t="n">
        <v>8291577</v>
      </c>
      <c r="J15" s="8" t="n">
        <v>8289145</v>
      </c>
      <c r="K15" s="8" t="n">
        <v>8286376</v>
      </c>
      <c r="L15" s="8" t="n">
        <v>8284177</v>
      </c>
      <c r="M15" s="8" t="n">
        <v>8282057</v>
      </c>
      <c r="N15" s="8" t="n">
        <v>8279730</v>
      </c>
      <c r="O15" s="8" t="n">
        <v>8276807</v>
      </c>
      <c r="P15" s="8" t="n">
        <v>8274380</v>
      </c>
      <c r="Q15" s="8" t="n">
        <v>8270486</v>
      </c>
      <c r="R15" s="8" t="n">
        <v>8268271</v>
      </c>
      <c r="S15" s="8" t="n">
        <v>8265813</v>
      </c>
      <c r="T15" s="8" t="n">
        <v>8268541</v>
      </c>
      <c r="U15" s="8" t="n">
        <v>8264470</v>
      </c>
      <c r="V15" s="8" t="n">
        <v>8260476</v>
      </c>
      <c r="W15" s="8" t="n">
        <v>8256297</v>
      </c>
      <c r="X15" s="8" t="n">
        <v>8252612</v>
      </c>
      <c r="Y15" s="8" t="n">
        <v>8248530</v>
      </c>
      <c r="Z15" s="8" t="n">
        <v>8249943</v>
      </c>
      <c r="AA15" s="8" t="n">
        <v>8244391</v>
      </c>
      <c r="AB15" s="8" t="n">
        <v>8239389</v>
      </c>
      <c r="AC15" s="8" t="n">
        <v>8238806</v>
      </c>
      <c r="AD15" s="8" t="n">
        <v>8233277</v>
      </c>
      <c r="AE15" s="8" t="n">
        <v>8227675</v>
      </c>
      <c r="AF15" s="8" t="n">
        <v>8221080</v>
      </c>
      <c r="AG15" s="8" t="n">
        <v>8216106</v>
      </c>
      <c r="AH15" s="8" t="n">
        <v>8210927</v>
      </c>
      <c r="AI15" s="8" t="n">
        <v>8206076</v>
      </c>
      <c r="AJ15" s="8" t="n">
        <v>8202579</v>
      </c>
      <c r="AK15" s="8" t="n">
        <v>8198090</v>
      </c>
      <c r="AL15" s="8" t="n">
        <v>8190742</v>
      </c>
      <c r="AM15" s="8" t="n">
        <v>8185825</v>
      </c>
      <c r="AN15" s="8" t="n">
        <v>8181798</v>
      </c>
      <c r="AO15" s="8" t="n">
        <v>8177351</v>
      </c>
      <c r="AP15" s="8" t="n">
        <v>8173382</v>
      </c>
      <c r="AQ15" s="8" t="n">
        <v>8169345</v>
      </c>
      <c r="AR15" s="8" t="n">
        <v>8165763</v>
      </c>
      <c r="AS15" s="8" t="n">
        <v>8160859</v>
      </c>
      <c r="AT15" s="8" t="n">
        <v>8155545</v>
      </c>
      <c r="AU15" s="8" t="n">
        <v>8150467</v>
      </c>
      <c r="AV15" s="8" t="s">
        <v>308</v>
      </c>
      <c r="AW15" s="8" t="s">
        <v>308</v>
      </c>
      <c r="AX15" s="8" t="s">
        <v>308</v>
      </c>
      <c r="AY15" s="8" t="s">
        <v>308</v>
      </c>
      <c r="AZ15" s="8" t="s">
        <v>308</v>
      </c>
      <c r="BA15" s="8" t="n">
        <v>8105608</v>
      </c>
      <c r="BB15" s="8" t="s">
        <v>308</v>
      </c>
      <c r="BC15" s="8" t="s">
        <v>308</v>
      </c>
      <c r="BD15" s="8" t="s">
        <v>308</v>
      </c>
      <c r="BE15" s="8" t="s">
        <v>308</v>
      </c>
      <c r="BF15" s="8" t="s">
        <v>308</v>
      </c>
      <c r="BG15" s="8" t="n">
        <v>8046131</v>
      </c>
      <c r="BH15" s="8" t="s">
        <v>308</v>
      </c>
      <c r="BI15" s="8" t="s">
        <v>308</v>
      </c>
      <c r="BJ15" s="8" t="s">
        <v>308</v>
      </c>
      <c r="BK15" s="8" t="s">
        <v>308</v>
      </c>
      <c r="BL15" s="8" t="s">
        <v>308</v>
      </c>
      <c r="BM15" s="8" t="n">
        <v>7989013</v>
      </c>
      <c r="BN15" s="8" t="s">
        <v>308</v>
      </c>
      <c r="BO15" s="8" t="s">
        <v>308</v>
      </c>
      <c r="BP15" s="8" t="s">
        <v>308</v>
      </c>
      <c r="BQ15" s="8" t="s">
        <v>308</v>
      </c>
      <c r="BR15" s="8" t="s">
        <v>308</v>
      </c>
      <c r="BS15" s="8" t="n">
        <v>7917397</v>
      </c>
      <c r="BT15" s="8" t="s">
        <v>308</v>
      </c>
      <c r="BU15" s="8" t="s">
        <v>308</v>
      </c>
      <c r="BV15" s="8" t="s">
        <v>308</v>
      </c>
      <c r="BW15" s="8" t="s">
        <v>308</v>
      </c>
      <c r="BX15" s="8" t="s">
        <v>308</v>
      </c>
      <c r="BY15" s="8" t="n">
        <v>7848514</v>
      </c>
      <c r="BZ15" s="8" t="s">
        <v>308</v>
      </c>
      <c r="CA15" s="8" t="s">
        <v>308</v>
      </c>
      <c r="CB15" s="8" t="s">
        <v>308</v>
      </c>
      <c r="CC15" s="8" t="s">
        <v>308</v>
      </c>
      <c r="CD15" s="8" t="s">
        <v>308</v>
      </c>
      <c r="CE15" s="8" t="n">
        <v>7794121</v>
      </c>
      <c r="CF15" s="8" t="s">
        <v>308</v>
      </c>
      <c r="CG15" s="8" t="s">
        <v>308</v>
      </c>
      <c r="CH15" s="8" t="s">
        <v>308</v>
      </c>
      <c r="CI15" s="8" t="s">
        <v>308</v>
      </c>
      <c r="CJ15" s="8" t="s">
        <v>308</v>
      </c>
      <c r="CK15" s="8" t="n">
        <v>7732086</v>
      </c>
      <c r="CL15" s="8" t="s">
        <v>308</v>
      </c>
      <c r="CM15" s="8" t="s">
        <v>308</v>
      </c>
      <c r="CN15" s="8" t="s">
        <v>308</v>
      </c>
      <c r="CO15" s="8" t="s">
        <v>308</v>
      </c>
      <c r="CP15" s="8" t="s">
        <v>308</v>
      </c>
      <c r="CQ15" s="8" t="n">
        <v>7670365</v>
      </c>
      <c r="CR15" s="8" t="s">
        <v>308</v>
      </c>
      <c r="CS15" s="8" t="s">
        <v>308</v>
      </c>
      <c r="CT15" s="8" t="s">
        <v>308</v>
      </c>
      <c r="CU15" s="8" t="s">
        <v>308</v>
      </c>
      <c r="CV15" s="8" t="s">
        <v>308</v>
      </c>
      <c r="CW15" s="8" t="n">
        <v>7611849</v>
      </c>
      <c r="CX15" s="8" t="s">
        <v>308</v>
      </c>
      <c r="CY15" s="8" t="s">
        <v>308</v>
      </c>
      <c r="CZ15" s="8" t="s">
        <v>308</v>
      </c>
      <c r="DA15" s="8" t="s">
        <v>308</v>
      </c>
      <c r="DB15" s="8" t="s">
        <v>308</v>
      </c>
      <c r="DC15" s="8" t="n">
        <v>7552978</v>
      </c>
      <c r="DD15" s="8" t="s">
        <v>308</v>
      </c>
      <c r="DE15" s="8" t="s">
        <v>308</v>
      </c>
      <c r="DF15" s="8" t="s">
        <v>308</v>
      </c>
      <c r="DG15" s="8" t="s">
        <v>308</v>
      </c>
      <c r="DH15" s="8" t="s">
        <v>308</v>
      </c>
      <c r="DI15" s="8" t="n">
        <v>7502868</v>
      </c>
      <c r="DJ15" s="8" t="s">
        <v>308</v>
      </c>
      <c r="DK15" s="8" t="s">
        <v>308</v>
      </c>
      <c r="DL15" s="8" t="s">
        <v>308</v>
      </c>
      <c r="DM15" s="8" t="s">
        <v>308</v>
      </c>
      <c r="DN15" s="8" t="s">
        <v>308</v>
      </c>
      <c r="DO15" s="8" t="n">
        <v>7452598</v>
      </c>
      <c r="DP15" s="8" t="s">
        <v>308</v>
      </c>
      <c r="DQ15" s="8" t="s">
        <v>308</v>
      </c>
      <c r="DR15" s="8" t="s">
        <v>308</v>
      </c>
      <c r="DS15" s="8" t="s">
        <v>308</v>
      </c>
      <c r="DT15" s="8" t="s">
        <v>308</v>
      </c>
      <c r="DU15" s="8" t="n">
        <v>7406489</v>
      </c>
      <c r="DV15" s="8" t="s">
        <v>308</v>
      </c>
      <c r="DW15" s="8" t="s">
        <v>308</v>
      </c>
      <c r="DX15" s="8" t="s">
        <v>308</v>
      </c>
      <c r="DY15" s="8" t="s">
        <v>308</v>
      </c>
      <c r="DZ15" s="8" t="s">
        <v>308</v>
      </c>
      <c r="EA15" s="8" t="n">
        <v>7360469</v>
      </c>
    </row>
    <row r="16" customFormat="false" ht="12" hidden="false" customHeight="false" outlineLevel="0" collapsed="false">
      <c r="A16" s="7" t="s">
        <v>169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</row>
    <row r="17" customFormat="false" ht="12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</row>
    <row r="18" customFormat="false" ht="12" hidden="false" customHeight="false" outlineLevel="0" collapsed="false">
      <c r="A18" s="9" t="s">
        <v>167</v>
      </c>
      <c r="B18" s="8" t="n">
        <v>1309931</v>
      </c>
      <c r="C18" s="8" t="n">
        <v>1310512</v>
      </c>
      <c r="D18" s="8" t="n">
        <v>1311153</v>
      </c>
      <c r="E18" s="8" t="n">
        <v>1311923</v>
      </c>
      <c r="F18" s="8" t="n">
        <v>1312457</v>
      </c>
      <c r="G18" s="8" t="n">
        <v>1312985</v>
      </c>
      <c r="H18" s="8" t="n">
        <v>1313159</v>
      </c>
      <c r="I18" s="8" t="n">
        <v>1313733</v>
      </c>
      <c r="J18" s="8" t="n">
        <v>1314330</v>
      </c>
      <c r="K18" s="8" t="n">
        <v>1314871</v>
      </c>
      <c r="L18" s="8" t="n">
        <v>1314930</v>
      </c>
      <c r="M18" s="8" t="n">
        <v>1315003</v>
      </c>
      <c r="N18" s="8" t="n">
        <v>1316776</v>
      </c>
      <c r="O18" s="8" t="n">
        <v>1316493</v>
      </c>
      <c r="P18" s="8" t="n">
        <v>1316329</v>
      </c>
      <c r="Q18" s="8" t="n">
        <v>1315524</v>
      </c>
      <c r="R18" s="8" t="n">
        <v>1315452</v>
      </c>
      <c r="S18" s="8" t="n">
        <v>1315332</v>
      </c>
      <c r="T18" s="8" t="n">
        <v>1315250</v>
      </c>
      <c r="U18" s="8" t="n">
        <v>1315143</v>
      </c>
      <c r="V18" s="8" t="n">
        <v>1315045</v>
      </c>
      <c r="W18" s="8" t="n">
        <v>1314906</v>
      </c>
      <c r="X18" s="8" t="n">
        <v>1314826</v>
      </c>
      <c r="Y18" s="8" t="n">
        <v>1314691</v>
      </c>
      <c r="Z18" s="8" t="n">
        <v>1313416</v>
      </c>
      <c r="AA18" s="8" t="n">
        <v>1313274</v>
      </c>
      <c r="AB18" s="8" t="n">
        <v>1313187</v>
      </c>
      <c r="AC18" s="8" t="n">
        <v>1313153</v>
      </c>
      <c r="AD18" s="8" t="n">
        <v>1313112</v>
      </c>
      <c r="AE18" s="8" t="n">
        <v>1313066</v>
      </c>
      <c r="AF18" s="8" t="n">
        <v>1313093</v>
      </c>
      <c r="AG18" s="8" t="n">
        <v>1313072</v>
      </c>
      <c r="AH18" s="8" t="n">
        <v>1313013</v>
      </c>
      <c r="AI18" s="8" t="n">
        <v>1313021</v>
      </c>
      <c r="AJ18" s="8" t="n">
        <v>1313246</v>
      </c>
      <c r="AK18" s="8" t="n">
        <v>1313305</v>
      </c>
      <c r="AL18" s="8" t="n">
        <v>1320762</v>
      </c>
      <c r="AM18" s="8" t="n">
        <v>1319923</v>
      </c>
      <c r="AN18" s="8" t="n">
        <v>1319311</v>
      </c>
      <c r="AO18" s="8" t="n">
        <v>1318923</v>
      </c>
      <c r="AP18" s="8" t="n">
        <v>1318217</v>
      </c>
      <c r="AQ18" s="8" t="n">
        <v>1317485</v>
      </c>
      <c r="AR18" s="8" t="n">
        <v>1316655</v>
      </c>
      <c r="AS18" s="8" t="n">
        <v>1315743</v>
      </c>
      <c r="AT18" s="8" t="n">
        <v>1314710</v>
      </c>
      <c r="AU18" s="8" t="n">
        <v>1313735</v>
      </c>
      <c r="AV18" s="8" t="s">
        <v>308</v>
      </c>
      <c r="AW18" s="8" t="s">
        <v>308</v>
      </c>
      <c r="AX18" s="8" t="s">
        <v>308</v>
      </c>
      <c r="AY18" s="8" t="s">
        <v>308</v>
      </c>
      <c r="AZ18" s="8" t="s">
        <v>308</v>
      </c>
      <c r="BA18" s="8" t="n">
        <v>1306631</v>
      </c>
      <c r="BB18" s="8" t="s">
        <v>308</v>
      </c>
      <c r="BC18" s="8" t="s">
        <v>308</v>
      </c>
      <c r="BD18" s="8" t="s">
        <v>308</v>
      </c>
      <c r="BE18" s="8" t="s">
        <v>308</v>
      </c>
      <c r="BF18" s="8" t="s">
        <v>308</v>
      </c>
      <c r="BG18" s="8" t="n">
        <v>1297581</v>
      </c>
      <c r="BH18" s="8" t="s">
        <v>308</v>
      </c>
      <c r="BI18" s="8" t="s">
        <v>308</v>
      </c>
      <c r="BJ18" s="8" t="s">
        <v>308</v>
      </c>
      <c r="BK18" s="8" t="s">
        <v>308</v>
      </c>
      <c r="BL18" s="8" t="s">
        <v>308</v>
      </c>
      <c r="BM18" s="8" t="n">
        <v>1286285</v>
      </c>
      <c r="BN18" s="8" t="s">
        <v>308</v>
      </c>
      <c r="BO18" s="8" t="s">
        <v>308</v>
      </c>
      <c r="BP18" s="8" t="s">
        <v>308</v>
      </c>
      <c r="BQ18" s="8" t="s">
        <v>308</v>
      </c>
      <c r="BR18" s="8" t="s">
        <v>308</v>
      </c>
      <c r="BS18" s="8" t="n">
        <v>1275904</v>
      </c>
      <c r="BT18" s="8" t="s">
        <v>308</v>
      </c>
      <c r="BU18" s="8" t="s">
        <v>308</v>
      </c>
      <c r="BV18" s="8" t="s">
        <v>308</v>
      </c>
      <c r="BW18" s="8" t="s">
        <v>308</v>
      </c>
      <c r="BX18" s="8" t="s">
        <v>308</v>
      </c>
      <c r="BY18" s="8" t="n">
        <v>1265909</v>
      </c>
      <c r="BZ18" s="8" t="s">
        <v>308</v>
      </c>
      <c r="CA18" s="8" t="s">
        <v>308</v>
      </c>
      <c r="CB18" s="8" t="s">
        <v>308</v>
      </c>
      <c r="CC18" s="8" t="s">
        <v>308</v>
      </c>
      <c r="CD18" s="8" t="s">
        <v>308</v>
      </c>
      <c r="CE18" s="8" t="n">
        <v>1258847</v>
      </c>
      <c r="CF18" s="8" t="s">
        <v>308</v>
      </c>
      <c r="CG18" s="8" t="s">
        <v>308</v>
      </c>
      <c r="CH18" s="8" t="s">
        <v>308</v>
      </c>
      <c r="CI18" s="8" t="s">
        <v>308</v>
      </c>
      <c r="CJ18" s="8" t="s">
        <v>308</v>
      </c>
      <c r="CK18" s="8" t="n">
        <v>1251176</v>
      </c>
      <c r="CL18" s="8" t="s">
        <v>308</v>
      </c>
      <c r="CM18" s="8" t="s">
        <v>308</v>
      </c>
      <c r="CN18" s="8" t="s">
        <v>308</v>
      </c>
      <c r="CO18" s="8" t="s">
        <v>308</v>
      </c>
      <c r="CP18" s="8" t="s">
        <v>308</v>
      </c>
      <c r="CQ18" s="8" t="n">
        <v>1243464</v>
      </c>
      <c r="CR18" s="8" t="s">
        <v>308</v>
      </c>
      <c r="CS18" s="8" t="s">
        <v>308</v>
      </c>
      <c r="CT18" s="8" t="s">
        <v>308</v>
      </c>
      <c r="CU18" s="8" t="s">
        <v>308</v>
      </c>
      <c r="CV18" s="8" t="s">
        <v>308</v>
      </c>
      <c r="CW18" s="8" t="n">
        <v>1236182</v>
      </c>
      <c r="CX18" s="8" t="s">
        <v>308</v>
      </c>
      <c r="CY18" s="8" t="s">
        <v>308</v>
      </c>
      <c r="CZ18" s="8" t="s">
        <v>308</v>
      </c>
      <c r="DA18" s="8" t="s">
        <v>308</v>
      </c>
      <c r="DB18" s="8" t="s">
        <v>308</v>
      </c>
      <c r="DC18" s="8" t="n">
        <v>1228886</v>
      </c>
      <c r="DD18" s="8" t="s">
        <v>308</v>
      </c>
      <c r="DE18" s="8" t="s">
        <v>308</v>
      </c>
      <c r="DF18" s="8" t="s">
        <v>308</v>
      </c>
      <c r="DG18" s="8" t="s">
        <v>308</v>
      </c>
      <c r="DH18" s="8" t="s">
        <v>308</v>
      </c>
      <c r="DI18" s="8" t="n">
        <v>1222496</v>
      </c>
      <c r="DJ18" s="8" t="s">
        <v>308</v>
      </c>
      <c r="DK18" s="8" t="s">
        <v>308</v>
      </c>
      <c r="DL18" s="8" t="s">
        <v>308</v>
      </c>
      <c r="DM18" s="8" t="s">
        <v>308</v>
      </c>
      <c r="DN18" s="8" t="s">
        <v>308</v>
      </c>
      <c r="DO18" s="8" t="n">
        <v>1216127</v>
      </c>
      <c r="DP18" s="8" t="s">
        <v>308</v>
      </c>
      <c r="DQ18" s="8" t="s">
        <v>308</v>
      </c>
      <c r="DR18" s="8" t="s">
        <v>308</v>
      </c>
      <c r="DS18" s="8" t="s">
        <v>308</v>
      </c>
      <c r="DT18" s="8" t="s">
        <v>308</v>
      </c>
      <c r="DU18" s="8" t="n">
        <v>1209888</v>
      </c>
      <c r="DV18" s="8" t="s">
        <v>308</v>
      </c>
      <c r="DW18" s="8" t="s">
        <v>308</v>
      </c>
      <c r="DX18" s="8" t="s">
        <v>308</v>
      </c>
      <c r="DY18" s="8" t="s">
        <v>308</v>
      </c>
      <c r="DZ18" s="8" t="s">
        <v>308</v>
      </c>
      <c r="EA18" s="8" t="n">
        <v>1203660</v>
      </c>
    </row>
    <row r="19" customFormat="false" ht="12" hidden="false" customHeight="false" outlineLevel="0" collapsed="false">
      <c r="A19" s="7" t="s">
        <v>170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</row>
    <row r="20" customFormat="false" ht="12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</row>
    <row r="21" customFormat="false" ht="12" hidden="false" customHeight="false" outlineLevel="0" collapsed="false">
      <c r="A21" s="9" t="s">
        <v>167</v>
      </c>
      <c r="B21" s="8" t="n">
        <v>1048173</v>
      </c>
      <c r="C21" s="8" t="n">
        <v>1048675</v>
      </c>
      <c r="D21" s="8" t="n">
        <v>1049217</v>
      </c>
      <c r="E21" s="8" t="n">
        <v>1049224</v>
      </c>
      <c r="F21" s="8" t="n">
        <v>1049818</v>
      </c>
      <c r="G21" s="8" t="n">
        <v>1050414</v>
      </c>
      <c r="H21" s="8" t="n">
        <v>1051554</v>
      </c>
      <c r="I21" s="8" t="n">
        <v>1051930</v>
      </c>
      <c r="J21" s="8" t="n">
        <v>1052334</v>
      </c>
      <c r="K21" s="8" t="n">
        <v>1052707</v>
      </c>
      <c r="L21" s="8" t="n">
        <v>1052982</v>
      </c>
      <c r="M21" s="8" t="n">
        <v>1053268</v>
      </c>
      <c r="N21" s="8" t="n">
        <v>1053522</v>
      </c>
      <c r="O21" s="8" t="n">
        <v>1053686</v>
      </c>
      <c r="P21" s="8" t="n">
        <v>1053906</v>
      </c>
      <c r="Q21" s="8" t="n">
        <v>1054549</v>
      </c>
      <c r="R21" s="8" t="n">
        <v>1054710</v>
      </c>
      <c r="S21" s="8" t="n">
        <v>1054855</v>
      </c>
      <c r="T21" s="8" t="n">
        <v>1054951</v>
      </c>
      <c r="U21" s="8" t="n">
        <v>1055153</v>
      </c>
      <c r="V21" s="8" t="n">
        <v>1055365</v>
      </c>
      <c r="W21" s="8" t="n">
        <v>1055557</v>
      </c>
      <c r="X21" s="8" t="n">
        <v>1055820</v>
      </c>
      <c r="Y21" s="8" t="n">
        <v>1056048</v>
      </c>
      <c r="Z21" s="8" t="n">
        <v>1056700</v>
      </c>
      <c r="AA21" s="8" t="n">
        <v>1056782</v>
      </c>
      <c r="AB21" s="8" t="n">
        <v>1056910</v>
      </c>
      <c r="AC21" s="8" t="n">
        <v>1057130</v>
      </c>
      <c r="AD21" s="8" t="n">
        <v>1057281</v>
      </c>
      <c r="AE21" s="8" t="n">
        <v>1057430</v>
      </c>
      <c r="AF21" s="8" t="n">
        <v>1058127</v>
      </c>
      <c r="AG21" s="8" t="n">
        <v>1058126</v>
      </c>
      <c r="AH21" s="8" t="n">
        <v>1058106</v>
      </c>
      <c r="AI21" s="8" t="n">
        <v>1058116</v>
      </c>
      <c r="AJ21" s="8" t="n">
        <v>1058319</v>
      </c>
      <c r="AK21" s="8" t="n">
        <v>1058412</v>
      </c>
      <c r="AL21" s="8" t="n">
        <v>1057171</v>
      </c>
      <c r="AM21" s="8" t="n">
        <v>1057308</v>
      </c>
      <c r="AN21" s="8" t="n">
        <v>1057531</v>
      </c>
      <c r="AO21" s="8" t="n">
        <v>1057145</v>
      </c>
      <c r="AP21" s="8" t="n">
        <v>1057475</v>
      </c>
      <c r="AQ21" s="8" t="n">
        <v>1057804</v>
      </c>
      <c r="AR21" s="8" t="n">
        <v>1058103</v>
      </c>
      <c r="AS21" s="8" t="n">
        <v>1058393</v>
      </c>
      <c r="AT21" s="8" t="n">
        <v>1058649</v>
      </c>
      <c r="AU21" s="8" t="n">
        <v>1058923</v>
      </c>
      <c r="AV21" s="8" t="s">
        <v>308</v>
      </c>
      <c r="AW21" s="8" t="s">
        <v>308</v>
      </c>
      <c r="AX21" s="8" t="s">
        <v>308</v>
      </c>
      <c r="AY21" s="8" t="s">
        <v>308</v>
      </c>
      <c r="AZ21" s="8" t="s">
        <v>308</v>
      </c>
      <c r="BA21" s="8" t="n">
        <v>1059089</v>
      </c>
      <c r="BB21" s="8" t="s">
        <v>308</v>
      </c>
      <c r="BC21" s="8" t="s">
        <v>308</v>
      </c>
      <c r="BD21" s="8" t="s">
        <v>308</v>
      </c>
      <c r="BE21" s="8" t="s">
        <v>308</v>
      </c>
      <c r="BF21" s="8" t="s">
        <v>308</v>
      </c>
      <c r="BG21" s="8" t="n">
        <v>1059136</v>
      </c>
      <c r="BH21" s="8" t="s">
        <v>308</v>
      </c>
      <c r="BI21" s="8" t="s">
        <v>308</v>
      </c>
      <c r="BJ21" s="8" t="s">
        <v>308</v>
      </c>
      <c r="BK21" s="8" t="s">
        <v>308</v>
      </c>
      <c r="BL21" s="8" t="s">
        <v>308</v>
      </c>
      <c r="BM21" s="8" t="n">
        <v>1058743</v>
      </c>
      <c r="BN21" s="8" t="s">
        <v>308</v>
      </c>
      <c r="BO21" s="8" t="s">
        <v>308</v>
      </c>
      <c r="BP21" s="8" t="s">
        <v>308</v>
      </c>
      <c r="BQ21" s="8" t="s">
        <v>308</v>
      </c>
      <c r="BR21" s="8" t="s">
        <v>308</v>
      </c>
      <c r="BS21" s="8" t="n">
        <v>1058059</v>
      </c>
      <c r="BT21" s="8" t="s">
        <v>308</v>
      </c>
      <c r="BU21" s="8" t="s">
        <v>308</v>
      </c>
      <c r="BV21" s="8" t="s">
        <v>308</v>
      </c>
      <c r="BW21" s="8" t="s">
        <v>308</v>
      </c>
      <c r="BX21" s="8" t="s">
        <v>308</v>
      </c>
      <c r="BY21" s="8" t="n">
        <v>1057897</v>
      </c>
      <c r="BZ21" s="8" t="s">
        <v>308</v>
      </c>
      <c r="CA21" s="8" t="s">
        <v>308</v>
      </c>
      <c r="CB21" s="8" t="s">
        <v>308</v>
      </c>
      <c r="CC21" s="8" t="s">
        <v>308</v>
      </c>
      <c r="CD21" s="8" t="s">
        <v>308</v>
      </c>
      <c r="CE21" s="8" t="n">
        <v>1058330</v>
      </c>
      <c r="CF21" s="8" t="s">
        <v>308</v>
      </c>
      <c r="CG21" s="8" t="s">
        <v>308</v>
      </c>
      <c r="CH21" s="8" t="s">
        <v>308</v>
      </c>
      <c r="CI21" s="8" t="s">
        <v>308</v>
      </c>
      <c r="CJ21" s="8" t="s">
        <v>308</v>
      </c>
      <c r="CK21" s="8" t="n">
        <v>1058737</v>
      </c>
      <c r="CL21" s="8" t="s">
        <v>308</v>
      </c>
      <c r="CM21" s="8" t="s">
        <v>308</v>
      </c>
      <c r="CN21" s="8" t="s">
        <v>308</v>
      </c>
      <c r="CO21" s="8" t="s">
        <v>308</v>
      </c>
      <c r="CP21" s="8" t="s">
        <v>308</v>
      </c>
      <c r="CQ21" s="8" t="n">
        <v>1059133</v>
      </c>
      <c r="CR21" s="8" t="s">
        <v>308</v>
      </c>
      <c r="CS21" s="8" t="s">
        <v>308</v>
      </c>
      <c r="CT21" s="8" t="s">
        <v>308</v>
      </c>
      <c r="CU21" s="8" t="s">
        <v>308</v>
      </c>
      <c r="CV21" s="8" t="s">
        <v>308</v>
      </c>
      <c r="CW21" s="8" t="n">
        <v>1059588</v>
      </c>
      <c r="CX21" s="8" t="s">
        <v>308</v>
      </c>
      <c r="CY21" s="8" t="s">
        <v>308</v>
      </c>
      <c r="CZ21" s="8" t="s">
        <v>308</v>
      </c>
      <c r="DA21" s="8" t="s">
        <v>308</v>
      </c>
      <c r="DB21" s="8" t="s">
        <v>308</v>
      </c>
      <c r="DC21" s="8" t="n">
        <v>1060065</v>
      </c>
      <c r="DD21" s="8" t="s">
        <v>308</v>
      </c>
      <c r="DE21" s="8" t="s">
        <v>308</v>
      </c>
      <c r="DF21" s="8" t="s">
        <v>308</v>
      </c>
      <c r="DG21" s="8" t="s">
        <v>308</v>
      </c>
      <c r="DH21" s="8" t="s">
        <v>308</v>
      </c>
      <c r="DI21" s="8" t="n">
        <v>1060128</v>
      </c>
      <c r="DJ21" s="8" t="s">
        <v>308</v>
      </c>
      <c r="DK21" s="8" t="s">
        <v>308</v>
      </c>
      <c r="DL21" s="8" t="s">
        <v>308</v>
      </c>
      <c r="DM21" s="8" t="s">
        <v>308</v>
      </c>
      <c r="DN21" s="8" t="s">
        <v>308</v>
      </c>
      <c r="DO21" s="8" t="n">
        <v>1060177</v>
      </c>
      <c r="DP21" s="8" t="s">
        <v>308</v>
      </c>
      <c r="DQ21" s="8" t="s">
        <v>308</v>
      </c>
      <c r="DR21" s="8" t="s">
        <v>308</v>
      </c>
      <c r="DS21" s="8" t="s">
        <v>308</v>
      </c>
      <c r="DT21" s="8" t="s">
        <v>308</v>
      </c>
      <c r="DU21" s="8" t="n">
        <v>1061070</v>
      </c>
      <c r="DV21" s="8" t="s">
        <v>308</v>
      </c>
      <c r="DW21" s="8" t="s">
        <v>308</v>
      </c>
      <c r="DX21" s="8" t="s">
        <v>308</v>
      </c>
      <c r="DY21" s="8" t="s">
        <v>308</v>
      </c>
      <c r="DZ21" s="8" t="s">
        <v>308</v>
      </c>
      <c r="EA21" s="8" t="n">
        <v>1061942</v>
      </c>
    </row>
    <row r="22" customFormat="false" ht="12" hidden="false" customHeight="false" outlineLevel="0" collapsed="false">
      <c r="A22" s="7" t="s">
        <v>17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</row>
    <row r="23" customFormat="false" ht="12" hidden="false" customHeight="false" outlineLevel="0" collapsed="false">
      <c r="A23" s="7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</row>
    <row r="24" customFormat="false" ht="12" hidden="false" customHeight="false" outlineLevel="0" collapsed="false">
      <c r="A24" s="9" t="s">
        <v>167</v>
      </c>
      <c r="B24" s="8" t="n">
        <v>1103237</v>
      </c>
      <c r="C24" s="8" t="n">
        <v>1102256</v>
      </c>
      <c r="D24" s="8" t="n">
        <v>1101414</v>
      </c>
      <c r="E24" s="8" t="n">
        <v>1097348</v>
      </c>
      <c r="F24" s="8" t="n">
        <v>1096880</v>
      </c>
      <c r="G24" s="8" t="n">
        <v>1096418</v>
      </c>
      <c r="H24" s="8" t="n">
        <v>1093117</v>
      </c>
      <c r="I24" s="8" t="n">
        <v>1093482</v>
      </c>
      <c r="J24" s="8" t="n">
        <v>1093917</v>
      </c>
      <c r="K24" s="8" t="n">
        <v>1094269</v>
      </c>
      <c r="L24" s="8" t="n">
        <v>1093890</v>
      </c>
      <c r="M24" s="8" t="n">
        <v>1093527</v>
      </c>
      <c r="N24" s="8" t="n">
        <v>1098014</v>
      </c>
      <c r="O24" s="8" t="n">
        <v>1096793</v>
      </c>
      <c r="P24" s="8" t="n">
        <v>1095840</v>
      </c>
      <c r="Q24" s="8" t="n">
        <v>1092513</v>
      </c>
      <c r="R24" s="8" t="n">
        <v>1091872</v>
      </c>
      <c r="S24" s="8" t="n">
        <v>1091182</v>
      </c>
      <c r="T24" s="8" t="n">
        <v>1087772</v>
      </c>
      <c r="U24" s="8" t="n">
        <v>1088064</v>
      </c>
      <c r="V24" s="8" t="n">
        <v>1088293</v>
      </c>
      <c r="W24" s="8" t="n">
        <v>1088514</v>
      </c>
      <c r="X24" s="8" t="n">
        <v>1087851</v>
      </c>
      <c r="Y24" s="8" t="n">
        <v>1087094</v>
      </c>
      <c r="Z24" s="8" t="n">
        <v>1085784</v>
      </c>
      <c r="AA24" s="8" t="n">
        <v>1084808</v>
      </c>
      <c r="AB24" s="8" t="n">
        <v>1084007</v>
      </c>
      <c r="AC24" s="8" t="n">
        <v>1080075</v>
      </c>
      <c r="AD24" s="8" t="n">
        <v>1079875</v>
      </c>
      <c r="AE24" s="8" t="n">
        <v>1079679</v>
      </c>
      <c r="AF24" s="8" t="n">
        <v>1078874</v>
      </c>
      <c r="AG24" s="8" t="n">
        <v>1078959</v>
      </c>
      <c r="AH24" s="8" t="n">
        <v>1079001</v>
      </c>
      <c r="AI24" s="8" t="n">
        <v>1079089</v>
      </c>
      <c r="AJ24" s="8" t="n">
        <v>1078646</v>
      </c>
      <c r="AK24" s="8" t="n">
        <v>1077909</v>
      </c>
      <c r="AL24" s="8" t="n">
        <v>1078821</v>
      </c>
      <c r="AM24" s="8" t="n">
        <v>1077720</v>
      </c>
      <c r="AN24" s="8" t="n">
        <v>1076895</v>
      </c>
      <c r="AO24" s="8" t="n">
        <v>1074949</v>
      </c>
      <c r="AP24" s="8" t="n">
        <v>1074287</v>
      </c>
      <c r="AQ24" s="8" t="n">
        <v>1073603</v>
      </c>
      <c r="AR24" s="8" t="n">
        <v>1072934</v>
      </c>
      <c r="AS24" s="8" t="n">
        <v>1072041</v>
      </c>
      <c r="AT24" s="8" t="n">
        <v>1071021</v>
      </c>
      <c r="AU24" s="8" t="n">
        <v>1070066</v>
      </c>
      <c r="AV24" s="8" t="s">
        <v>308</v>
      </c>
      <c r="AW24" s="8" t="s">
        <v>308</v>
      </c>
      <c r="AX24" s="8" t="s">
        <v>308</v>
      </c>
      <c r="AY24" s="8" t="s">
        <v>308</v>
      </c>
      <c r="AZ24" s="8" t="s">
        <v>308</v>
      </c>
      <c r="BA24" s="8" t="n">
        <v>1058668</v>
      </c>
      <c r="BB24" s="8" t="s">
        <v>308</v>
      </c>
      <c r="BC24" s="8" t="s">
        <v>308</v>
      </c>
      <c r="BD24" s="8" t="s">
        <v>308</v>
      </c>
      <c r="BE24" s="8" t="s">
        <v>308</v>
      </c>
      <c r="BF24" s="8" t="s">
        <v>308</v>
      </c>
      <c r="BG24" s="8" t="n">
        <v>1045008</v>
      </c>
      <c r="BH24" s="8" t="s">
        <v>308</v>
      </c>
      <c r="BI24" s="8" t="s">
        <v>308</v>
      </c>
      <c r="BJ24" s="8" t="s">
        <v>308</v>
      </c>
      <c r="BK24" s="8" t="s">
        <v>308</v>
      </c>
      <c r="BL24" s="8" t="s">
        <v>308</v>
      </c>
      <c r="BM24" s="8" t="n">
        <v>1028635</v>
      </c>
      <c r="BN24" s="8" t="s">
        <v>308</v>
      </c>
      <c r="BO24" s="8" t="s">
        <v>308</v>
      </c>
      <c r="BP24" s="8" t="s">
        <v>308</v>
      </c>
      <c r="BQ24" s="8" t="s">
        <v>308</v>
      </c>
      <c r="BR24" s="8" t="s">
        <v>308</v>
      </c>
      <c r="BS24" s="8" t="n">
        <v>1014405</v>
      </c>
      <c r="BT24" s="8" t="s">
        <v>308</v>
      </c>
      <c r="BU24" s="8" t="s">
        <v>308</v>
      </c>
      <c r="BV24" s="8" t="s">
        <v>308</v>
      </c>
      <c r="BW24" s="8" t="s">
        <v>308</v>
      </c>
      <c r="BX24" s="8" t="s">
        <v>308</v>
      </c>
      <c r="BY24" s="8" t="n">
        <v>998054</v>
      </c>
      <c r="BZ24" s="8" t="s">
        <v>308</v>
      </c>
      <c r="CA24" s="8" t="s">
        <v>308</v>
      </c>
      <c r="CB24" s="8" t="s">
        <v>308</v>
      </c>
      <c r="CC24" s="8" t="s">
        <v>308</v>
      </c>
      <c r="CD24" s="8" t="s">
        <v>308</v>
      </c>
      <c r="CE24" s="8" t="n">
        <v>985620</v>
      </c>
      <c r="CF24" s="8" t="s">
        <v>308</v>
      </c>
      <c r="CG24" s="8" t="s">
        <v>308</v>
      </c>
      <c r="CH24" s="8" t="s">
        <v>308</v>
      </c>
      <c r="CI24" s="8" t="s">
        <v>308</v>
      </c>
      <c r="CJ24" s="8" t="s">
        <v>308</v>
      </c>
      <c r="CK24" s="8" t="n">
        <v>971779</v>
      </c>
      <c r="CL24" s="8" t="s">
        <v>308</v>
      </c>
      <c r="CM24" s="8" t="s">
        <v>308</v>
      </c>
      <c r="CN24" s="8" t="s">
        <v>308</v>
      </c>
      <c r="CO24" s="8" t="s">
        <v>308</v>
      </c>
      <c r="CP24" s="8" t="s">
        <v>308</v>
      </c>
      <c r="CQ24" s="8" t="n">
        <v>957953</v>
      </c>
      <c r="CR24" s="8" t="s">
        <v>308</v>
      </c>
      <c r="CS24" s="8" t="s">
        <v>308</v>
      </c>
      <c r="CT24" s="8" t="s">
        <v>308</v>
      </c>
      <c r="CU24" s="8" t="s">
        <v>308</v>
      </c>
      <c r="CV24" s="8" t="s">
        <v>308</v>
      </c>
      <c r="CW24" s="8" t="n">
        <v>944886</v>
      </c>
      <c r="CX24" s="8" t="s">
        <v>308</v>
      </c>
      <c r="CY24" s="8" t="s">
        <v>308</v>
      </c>
      <c r="CZ24" s="8" t="s">
        <v>308</v>
      </c>
      <c r="DA24" s="8" t="s">
        <v>308</v>
      </c>
      <c r="DB24" s="8" t="s">
        <v>308</v>
      </c>
      <c r="DC24" s="8" t="n">
        <v>931831</v>
      </c>
      <c r="DD24" s="8" t="s">
        <v>308</v>
      </c>
      <c r="DE24" s="8" t="s">
        <v>308</v>
      </c>
      <c r="DF24" s="8" t="s">
        <v>308</v>
      </c>
      <c r="DG24" s="8" t="s">
        <v>308</v>
      </c>
      <c r="DH24" s="8" t="s">
        <v>308</v>
      </c>
      <c r="DI24" s="8" t="n">
        <v>919047</v>
      </c>
      <c r="DJ24" s="8" t="s">
        <v>308</v>
      </c>
      <c r="DK24" s="8" t="s">
        <v>308</v>
      </c>
      <c r="DL24" s="8" t="s">
        <v>308</v>
      </c>
      <c r="DM24" s="8" t="s">
        <v>308</v>
      </c>
      <c r="DN24" s="8" t="s">
        <v>308</v>
      </c>
      <c r="DO24" s="8" t="n">
        <v>906266</v>
      </c>
      <c r="DP24" s="8" t="s">
        <v>308</v>
      </c>
      <c r="DQ24" s="8" t="s">
        <v>308</v>
      </c>
      <c r="DR24" s="8" t="s">
        <v>308</v>
      </c>
      <c r="DS24" s="8" t="s">
        <v>308</v>
      </c>
      <c r="DT24" s="8" t="s">
        <v>308</v>
      </c>
      <c r="DU24" s="8" t="n">
        <v>889542</v>
      </c>
      <c r="DV24" s="8" t="s">
        <v>308</v>
      </c>
      <c r="DW24" s="8" t="s">
        <v>308</v>
      </c>
      <c r="DX24" s="8" t="s">
        <v>308</v>
      </c>
      <c r="DY24" s="8" t="s">
        <v>308</v>
      </c>
      <c r="DZ24" s="8" t="s">
        <v>308</v>
      </c>
      <c r="EA24" s="8" t="n">
        <v>872836</v>
      </c>
    </row>
    <row r="25" customFormat="false" ht="12" hidden="false" customHeight="false" outlineLevel="0" collapsed="false">
      <c r="A25" s="7" t="s">
        <v>172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</row>
    <row r="26" customFormat="false" ht="12" hidden="false" customHeight="fals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</row>
    <row r="27" customFormat="false" ht="12" hidden="false" customHeight="false" outlineLevel="0" collapsed="false">
      <c r="A27" s="9" t="s">
        <v>167</v>
      </c>
      <c r="B27" s="8" t="n">
        <v>2125977</v>
      </c>
      <c r="C27" s="8" t="n">
        <v>2124626</v>
      </c>
      <c r="D27" s="8" t="n">
        <v>2123531</v>
      </c>
      <c r="E27" s="8" t="n">
        <v>2120953</v>
      </c>
      <c r="F27" s="8" t="n">
        <v>2119872</v>
      </c>
      <c r="G27" s="8" t="n">
        <v>2118833</v>
      </c>
      <c r="H27" s="8" t="n">
        <v>2117232</v>
      </c>
      <c r="I27" s="8" t="n">
        <v>2116163</v>
      </c>
      <c r="J27" s="8" t="n">
        <v>2115268</v>
      </c>
      <c r="K27" s="8" t="n">
        <v>2114214</v>
      </c>
      <c r="L27" s="8" t="n">
        <v>2113194</v>
      </c>
      <c r="M27" s="8" t="n">
        <v>2112207</v>
      </c>
      <c r="N27" s="8" t="n">
        <v>2110903</v>
      </c>
      <c r="O27" s="8" t="n">
        <v>2109490</v>
      </c>
      <c r="P27" s="8" t="n">
        <v>2108260</v>
      </c>
      <c r="Q27" s="8" t="n">
        <v>2107029</v>
      </c>
      <c r="R27" s="8" t="n">
        <v>2105864</v>
      </c>
      <c r="S27" s="8" t="n">
        <v>2104635</v>
      </c>
      <c r="T27" s="8" t="n">
        <v>2104199</v>
      </c>
      <c r="U27" s="8" t="n">
        <v>2102874</v>
      </c>
      <c r="V27" s="8" t="n">
        <v>2101596</v>
      </c>
      <c r="W27" s="8" t="n">
        <v>2100235</v>
      </c>
      <c r="X27" s="8" t="n">
        <v>2099395</v>
      </c>
      <c r="Y27" s="8" t="n">
        <v>2098461</v>
      </c>
      <c r="Z27" s="8" t="n">
        <v>2096425</v>
      </c>
      <c r="AA27" s="8" t="n">
        <v>2095354</v>
      </c>
      <c r="AB27" s="8" t="n">
        <v>2094333</v>
      </c>
      <c r="AC27" s="8" t="n">
        <v>2092438</v>
      </c>
      <c r="AD27" s="8" t="n">
        <v>2091690</v>
      </c>
      <c r="AE27" s="8" t="n">
        <v>2090924</v>
      </c>
      <c r="AF27" s="8" t="n">
        <v>2091944</v>
      </c>
      <c r="AG27" s="8" t="n">
        <v>2090724</v>
      </c>
      <c r="AH27" s="8" t="n">
        <v>2089434</v>
      </c>
      <c r="AI27" s="8" t="n">
        <v>2088214</v>
      </c>
      <c r="AJ27" s="8" t="n">
        <v>2087579</v>
      </c>
      <c r="AK27" s="8" t="n">
        <v>2086677</v>
      </c>
      <c r="AL27" s="8" t="n">
        <v>2089691</v>
      </c>
      <c r="AM27" s="8" t="n">
        <v>2088172</v>
      </c>
      <c r="AN27" s="8" t="n">
        <v>2086864</v>
      </c>
      <c r="AO27" s="8" t="n">
        <v>2085980</v>
      </c>
      <c r="AP27" s="8" t="n">
        <v>2084594</v>
      </c>
      <c r="AQ27" s="8" t="n">
        <v>2083190</v>
      </c>
      <c r="AR27" s="8" t="n">
        <v>2081841</v>
      </c>
      <c r="AS27" s="8" t="n">
        <v>2080171</v>
      </c>
      <c r="AT27" s="8" t="n">
        <v>2078345</v>
      </c>
      <c r="AU27" s="8" t="n">
        <v>2076585</v>
      </c>
      <c r="AV27" s="8" t="s">
        <v>308</v>
      </c>
      <c r="AW27" s="8" t="s">
        <v>308</v>
      </c>
      <c r="AX27" s="8" t="s">
        <v>308</v>
      </c>
      <c r="AY27" s="8" t="s">
        <v>308</v>
      </c>
      <c r="AZ27" s="8" t="s">
        <v>308</v>
      </c>
      <c r="BA27" s="8" t="n">
        <v>2061499</v>
      </c>
      <c r="BB27" s="8" t="s">
        <v>308</v>
      </c>
      <c r="BC27" s="8" t="s">
        <v>308</v>
      </c>
      <c r="BD27" s="8" t="s">
        <v>308</v>
      </c>
      <c r="BE27" s="8" t="s">
        <v>308</v>
      </c>
      <c r="BF27" s="8" t="s">
        <v>308</v>
      </c>
      <c r="BG27" s="8" t="n">
        <v>2041468</v>
      </c>
      <c r="BH27" s="8" t="s">
        <v>308</v>
      </c>
      <c r="BI27" s="8" t="s">
        <v>308</v>
      </c>
      <c r="BJ27" s="8" t="s">
        <v>308</v>
      </c>
      <c r="BK27" s="8" t="s">
        <v>308</v>
      </c>
      <c r="BL27" s="8" t="s">
        <v>308</v>
      </c>
      <c r="BM27" s="8" t="n">
        <v>2019299</v>
      </c>
      <c r="BN27" s="8" t="s">
        <v>308</v>
      </c>
      <c r="BO27" s="8" t="s">
        <v>308</v>
      </c>
      <c r="BP27" s="8" t="s">
        <v>308</v>
      </c>
      <c r="BQ27" s="8" t="s">
        <v>308</v>
      </c>
      <c r="BR27" s="8" t="s">
        <v>308</v>
      </c>
      <c r="BS27" s="8" t="n">
        <v>1997010</v>
      </c>
      <c r="BT27" s="8" t="s">
        <v>308</v>
      </c>
      <c r="BU27" s="8" t="s">
        <v>308</v>
      </c>
      <c r="BV27" s="8" t="s">
        <v>308</v>
      </c>
      <c r="BW27" s="8" t="s">
        <v>308</v>
      </c>
      <c r="BX27" s="8" t="s">
        <v>308</v>
      </c>
      <c r="BY27" s="8" t="n">
        <v>1972686</v>
      </c>
      <c r="BZ27" s="8" t="s">
        <v>308</v>
      </c>
      <c r="CA27" s="8" t="s">
        <v>308</v>
      </c>
      <c r="CB27" s="8" t="s">
        <v>308</v>
      </c>
      <c r="CC27" s="8" t="s">
        <v>308</v>
      </c>
      <c r="CD27" s="8" t="s">
        <v>308</v>
      </c>
      <c r="CE27" s="8" t="n">
        <v>1953361</v>
      </c>
      <c r="CF27" s="8" t="s">
        <v>308</v>
      </c>
      <c r="CG27" s="8" t="s">
        <v>308</v>
      </c>
      <c r="CH27" s="8" t="s">
        <v>308</v>
      </c>
      <c r="CI27" s="8" t="s">
        <v>308</v>
      </c>
      <c r="CJ27" s="8" t="s">
        <v>308</v>
      </c>
      <c r="CK27" s="8" t="n">
        <v>1931046</v>
      </c>
      <c r="CL27" s="8" t="s">
        <v>308</v>
      </c>
      <c r="CM27" s="8" t="s">
        <v>308</v>
      </c>
      <c r="CN27" s="8" t="s">
        <v>308</v>
      </c>
      <c r="CO27" s="8" t="s">
        <v>308</v>
      </c>
      <c r="CP27" s="8" t="s">
        <v>308</v>
      </c>
      <c r="CQ27" s="8" t="n">
        <v>1908698</v>
      </c>
      <c r="CR27" s="8" t="s">
        <v>308</v>
      </c>
      <c r="CS27" s="8" t="s">
        <v>308</v>
      </c>
      <c r="CT27" s="8" t="s">
        <v>308</v>
      </c>
      <c r="CU27" s="8" t="s">
        <v>308</v>
      </c>
      <c r="CV27" s="8" t="s">
        <v>308</v>
      </c>
      <c r="CW27" s="8" t="n">
        <v>1886739</v>
      </c>
      <c r="CX27" s="8" t="s">
        <v>308</v>
      </c>
      <c r="CY27" s="8" t="s">
        <v>308</v>
      </c>
      <c r="CZ27" s="8" t="s">
        <v>308</v>
      </c>
      <c r="DA27" s="8" t="s">
        <v>308</v>
      </c>
      <c r="DB27" s="8" t="s">
        <v>308</v>
      </c>
      <c r="DC27" s="8" t="n">
        <v>1864840</v>
      </c>
      <c r="DD27" s="8" t="s">
        <v>308</v>
      </c>
      <c r="DE27" s="8" t="s">
        <v>308</v>
      </c>
      <c r="DF27" s="8" t="s">
        <v>308</v>
      </c>
      <c r="DG27" s="8" t="s">
        <v>308</v>
      </c>
      <c r="DH27" s="8" t="s">
        <v>308</v>
      </c>
      <c r="DI27" s="8" t="n">
        <v>1844117</v>
      </c>
      <c r="DJ27" s="8" t="s">
        <v>308</v>
      </c>
      <c r="DK27" s="8" t="s">
        <v>308</v>
      </c>
      <c r="DL27" s="8" t="s">
        <v>308</v>
      </c>
      <c r="DM27" s="8" t="s">
        <v>308</v>
      </c>
      <c r="DN27" s="8" t="s">
        <v>308</v>
      </c>
      <c r="DO27" s="8" t="n">
        <v>1823402</v>
      </c>
      <c r="DP27" s="8" t="s">
        <v>308</v>
      </c>
      <c r="DQ27" s="8" t="s">
        <v>308</v>
      </c>
      <c r="DR27" s="8" t="s">
        <v>308</v>
      </c>
      <c r="DS27" s="8" t="s">
        <v>308</v>
      </c>
      <c r="DT27" s="8" t="s">
        <v>308</v>
      </c>
      <c r="DU27" s="8" t="n">
        <v>1801281</v>
      </c>
      <c r="DV27" s="8" t="s">
        <v>308</v>
      </c>
      <c r="DW27" s="8" t="s">
        <v>308</v>
      </c>
      <c r="DX27" s="8" t="s">
        <v>308</v>
      </c>
      <c r="DY27" s="8" t="s">
        <v>308</v>
      </c>
      <c r="DZ27" s="8" t="s">
        <v>308</v>
      </c>
      <c r="EA27" s="8" t="n">
        <v>1779169</v>
      </c>
    </row>
    <row r="28" customFormat="false" ht="12" hidden="false" customHeight="false" outlineLevel="0" collapsed="false">
      <c r="A28" s="7" t="s">
        <v>173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</row>
    <row r="29" customFormat="false" ht="12" hidden="false" customHeight="false" outlineLevel="0" collapsed="false">
      <c r="A29" s="7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</row>
    <row r="30" customFormat="false" ht="12" hidden="false" customHeight="false" outlineLevel="0" collapsed="false">
      <c r="A30" s="9" t="s">
        <v>167</v>
      </c>
      <c r="B30" s="8" t="n">
        <v>577573</v>
      </c>
      <c r="C30" s="8" t="n">
        <v>577728</v>
      </c>
      <c r="D30" s="8" t="n">
        <v>577904</v>
      </c>
      <c r="E30" s="8" t="n">
        <v>577995</v>
      </c>
      <c r="F30" s="8" t="n">
        <v>578157</v>
      </c>
      <c r="G30" s="8" t="n">
        <v>578320</v>
      </c>
      <c r="H30" s="8" t="n">
        <v>578624</v>
      </c>
      <c r="I30" s="8" t="n">
        <v>578713</v>
      </c>
      <c r="J30" s="8" t="n">
        <v>578818</v>
      </c>
      <c r="K30" s="8" t="n">
        <v>578901</v>
      </c>
      <c r="L30" s="8" t="n">
        <v>578902</v>
      </c>
      <c r="M30" s="8" t="n">
        <v>578911</v>
      </c>
      <c r="N30" s="8" t="n">
        <v>579196</v>
      </c>
      <c r="O30" s="8" t="n">
        <v>579097</v>
      </c>
      <c r="P30" s="8" t="n">
        <v>579045</v>
      </c>
      <c r="Q30" s="8" t="n">
        <v>578291</v>
      </c>
      <c r="R30" s="8" t="n">
        <v>578356</v>
      </c>
      <c r="S30" s="8" t="n">
        <v>578401</v>
      </c>
      <c r="T30" s="8" t="n">
        <v>578493</v>
      </c>
      <c r="U30" s="8" t="n">
        <v>578544</v>
      </c>
      <c r="V30" s="8" t="n">
        <v>578594</v>
      </c>
      <c r="W30" s="8" t="n">
        <v>578632</v>
      </c>
      <c r="X30" s="8" t="n">
        <v>578607</v>
      </c>
      <c r="Y30" s="8" t="n">
        <v>578557</v>
      </c>
      <c r="Z30" s="8" t="n">
        <v>579545</v>
      </c>
      <c r="AA30" s="8" t="n">
        <v>579302</v>
      </c>
      <c r="AB30" s="8" t="n">
        <v>579113</v>
      </c>
      <c r="AC30" s="8" t="n">
        <v>579059</v>
      </c>
      <c r="AD30" s="8" t="n">
        <v>578872</v>
      </c>
      <c r="AE30" s="8" t="n">
        <v>578684</v>
      </c>
      <c r="AF30" s="8" t="n">
        <v>578419</v>
      </c>
      <c r="AG30" s="8" t="n">
        <v>578279</v>
      </c>
      <c r="AH30" s="8" t="n">
        <v>578126</v>
      </c>
      <c r="AI30" s="8" t="n">
        <v>577995</v>
      </c>
      <c r="AJ30" s="8" t="n">
        <v>577950</v>
      </c>
      <c r="AK30" s="8" t="n">
        <v>577828</v>
      </c>
      <c r="AL30" s="8" t="n">
        <v>578734</v>
      </c>
      <c r="AM30" s="8" t="n">
        <v>578425</v>
      </c>
      <c r="AN30" s="8" t="n">
        <v>578207</v>
      </c>
      <c r="AO30" s="8" t="n">
        <v>577885</v>
      </c>
      <c r="AP30" s="8" t="n">
        <v>577677</v>
      </c>
      <c r="AQ30" s="8" t="n">
        <v>577465</v>
      </c>
      <c r="AR30" s="8" t="n">
        <v>577261</v>
      </c>
      <c r="AS30" s="8" t="n">
        <v>576991</v>
      </c>
      <c r="AT30" s="8" t="n">
        <v>576696</v>
      </c>
      <c r="AU30" s="8" t="n">
        <v>576418</v>
      </c>
      <c r="AV30" s="8" t="s">
        <v>308</v>
      </c>
      <c r="AW30" s="8" t="s">
        <v>308</v>
      </c>
      <c r="AX30" s="8" t="s">
        <v>308</v>
      </c>
      <c r="AY30" s="8" t="s">
        <v>308</v>
      </c>
      <c r="AZ30" s="8" t="s">
        <v>308</v>
      </c>
      <c r="BA30" s="8" t="n">
        <v>573758</v>
      </c>
      <c r="BB30" s="8" t="s">
        <v>308</v>
      </c>
      <c r="BC30" s="8" t="s">
        <v>308</v>
      </c>
      <c r="BD30" s="8" t="s">
        <v>308</v>
      </c>
      <c r="BE30" s="8" t="s">
        <v>308</v>
      </c>
      <c r="BF30" s="8" t="s">
        <v>308</v>
      </c>
      <c r="BG30" s="8" t="n">
        <v>570613</v>
      </c>
      <c r="BH30" s="8" t="s">
        <v>308</v>
      </c>
      <c r="BI30" s="8" t="s">
        <v>308</v>
      </c>
      <c r="BJ30" s="8" t="s">
        <v>308</v>
      </c>
      <c r="BK30" s="8" t="s">
        <v>308</v>
      </c>
      <c r="BL30" s="8" t="s">
        <v>308</v>
      </c>
      <c r="BM30" s="8" t="n">
        <v>567088</v>
      </c>
      <c r="BN30" s="8" t="s">
        <v>308</v>
      </c>
      <c r="BO30" s="8" t="s">
        <v>308</v>
      </c>
      <c r="BP30" s="8" t="s">
        <v>308</v>
      </c>
      <c r="BQ30" s="8" t="s">
        <v>308</v>
      </c>
      <c r="BR30" s="8" t="s">
        <v>308</v>
      </c>
      <c r="BS30" s="8" t="n">
        <v>563611</v>
      </c>
      <c r="BT30" s="8" t="s">
        <v>308</v>
      </c>
      <c r="BU30" s="8" t="s">
        <v>308</v>
      </c>
      <c r="BV30" s="8" t="s">
        <v>308</v>
      </c>
      <c r="BW30" s="8" t="s">
        <v>308</v>
      </c>
      <c r="BX30" s="8" t="s">
        <v>308</v>
      </c>
      <c r="BY30" s="8" t="n">
        <v>560190</v>
      </c>
      <c r="BZ30" s="8" t="s">
        <v>308</v>
      </c>
      <c r="CA30" s="8" t="s">
        <v>308</v>
      </c>
      <c r="CB30" s="8" t="s">
        <v>308</v>
      </c>
      <c r="CC30" s="8" t="s">
        <v>308</v>
      </c>
      <c r="CD30" s="8" t="s">
        <v>308</v>
      </c>
      <c r="CE30" s="8" t="n">
        <v>557226</v>
      </c>
      <c r="CF30" s="8" t="s">
        <v>308</v>
      </c>
      <c r="CG30" s="8" t="s">
        <v>308</v>
      </c>
      <c r="CH30" s="8" t="s">
        <v>308</v>
      </c>
      <c r="CI30" s="8" t="s">
        <v>308</v>
      </c>
      <c r="CJ30" s="8" t="s">
        <v>308</v>
      </c>
      <c r="CK30" s="8" t="n">
        <v>554148</v>
      </c>
      <c r="CL30" s="8" t="s">
        <v>308</v>
      </c>
      <c r="CM30" s="8" t="s">
        <v>308</v>
      </c>
      <c r="CN30" s="8" t="s">
        <v>308</v>
      </c>
      <c r="CO30" s="8" t="s">
        <v>308</v>
      </c>
      <c r="CP30" s="8" t="s">
        <v>308</v>
      </c>
      <c r="CQ30" s="8" t="n">
        <v>551085</v>
      </c>
      <c r="CR30" s="8" t="s">
        <v>308</v>
      </c>
      <c r="CS30" s="8" t="s">
        <v>308</v>
      </c>
      <c r="CT30" s="8" t="s">
        <v>308</v>
      </c>
      <c r="CU30" s="8" t="s">
        <v>308</v>
      </c>
      <c r="CV30" s="8" t="s">
        <v>308</v>
      </c>
      <c r="CW30" s="8" t="n">
        <v>548108</v>
      </c>
      <c r="CX30" s="8" t="s">
        <v>308</v>
      </c>
      <c r="CY30" s="8" t="s">
        <v>308</v>
      </c>
      <c r="CZ30" s="8" t="s">
        <v>308</v>
      </c>
      <c r="DA30" s="8" t="s">
        <v>308</v>
      </c>
      <c r="DB30" s="8" t="s">
        <v>308</v>
      </c>
      <c r="DC30" s="8" t="n">
        <v>545125</v>
      </c>
      <c r="DD30" s="8" t="s">
        <v>308</v>
      </c>
      <c r="DE30" s="8" t="s">
        <v>308</v>
      </c>
      <c r="DF30" s="8" t="s">
        <v>308</v>
      </c>
      <c r="DG30" s="8" t="s">
        <v>308</v>
      </c>
      <c r="DH30" s="8" t="s">
        <v>308</v>
      </c>
      <c r="DI30" s="8" t="n">
        <v>542367</v>
      </c>
      <c r="DJ30" s="8" t="s">
        <v>308</v>
      </c>
      <c r="DK30" s="8" t="s">
        <v>308</v>
      </c>
      <c r="DL30" s="8" t="s">
        <v>308</v>
      </c>
      <c r="DM30" s="8" t="s">
        <v>308</v>
      </c>
      <c r="DN30" s="8" t="s">
        <v>308</v>
      </c>
      <c r="DO30" s="8" t="n">
        <v>539601</v>
      </c>
      <c r="DP30" s="8" t="s">
        <v>308</v>
      </c>
      <c r="DQ30" s="8" t="s">
        <v>308</v>
      </c>
      <c r="DR30" s="8" t="s">
        <v>308</v>
      </c>
      <c r="DS30" s="8" t="s">
        <v>308</v>
      </c>
      <c r="DT30" s="8" t="s">
        <v>308</v>
      </c>
      <c r="DU30" s="8" t="n">
        <v>537245</v>
      </c>
      <c r="DV30" s="8" t="s">
        <v>308</v>
      </c>
      <c r="DW30" s="8" t="s">
        <v>308</v>
      </c>
      <c r="DX30" s="8" t="s">
        <v>308</v>
      </c>
      <c r="DY30" s="8" t="s">
        <v>308</v>
      </c>
      <c r="DZ30" s="8" t="s">
        <v>308</v>
      </c>
      <c r="EA30" s="8" t="n">
        <v>534915</v>
      </c>
    </row>
    <row r="31" customFormat="false" ht="12" hidden="false" customHeight="false" outlineLevel="0" collapsed="false">
      <c r="A31" s="7" t="s">
        <v>17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</row>
    <row r="32" customFormat="false" ht="12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</row>
    <row r="33" customFormat="false" ht="12" hidden="false" customHeight="false" outlineLevel="0" collapsed="false">
      <c r="A33" s="9" t="s">
        <v>167</v>
      </c>
      <c r="B33" s="8" t="n">
        <v>2463223</v>
      </c>
      <c r="C33" s="8" t="n">
        <v>2465036</v>
      </c>
      <c r="D33" s="8" t="n">
        <v>2466929</v>
      </c>
      <c r="E33" s="8" t="n">
        <v>2468497</v>
      </c>
      <c r="F33" s="8" t="n">
        <v>2470345</v>
      </c>
      <c r="G33" s="8" t="n">
        <v>2472192</v>
      </c>
      <c r="H33" s="8" t="n">
        <v>2475386</v>
      </c>
      <c r="I33" s="8" t="n">
        <v>2476683</v>
      </c>
      <c r="J33" s="8" t="n">
        <v>2478043</v>
      </c>
      <c r="K33" s="8" t="n">
        <v>2479328</v>
      </c>
      <c r="L33" s="8" t="n">
        <v>2480349</v>
      </c>
      <c r="M33" s="8" t="n">
        <v>2481408</v>
      </c>
      <c r="N33" s="8" t="n">
        <v>2482516</v>
      </c>
      <c r="O33" s="8" t="n">
        <v>2483470</v>
      </c>
      <c r="P33" s="8" t="n">
        <v>2484437</v>
      </c>
      <c r="Q33" s="8" t="n">
        <v>2483826</v>
      </c>
      <c r="R33" s="8" t="n">
        <v>2485106</v>
      </c>
      <c r="S33" s="8" t="n">
        <v>2486329</v>
      </c>
      <c r="T33" s="8" t="n">
        <v>2489610</v>
      </c>
      <c r="U33" s="8" t="n">
        <v>2490229</v>
      </c>
      <c r="V33" s="8" t="n">
        <v>2490846</v>
      </c>
      <c r="W33" s="8" t="n">
        <v>2491420</v>
      </c>
      <c r="X33" s="8" t="n">
        <v>2492133</v>
      </c>
      <c r="Y33" s="8" t="n">
        <v>2492792</v>
      </c>
      <c r="Z33" s="8" t="n">
        <v>2493568</v>
      </c>
      <c r="AA33" s="8" t="n">
        <v>2494067</v>
      </c>
      <c r="AB33" s="8" t="n">
        <v>2494613</v>
      </c>
      <c r="AC33" s="8" t="n">
        <v>2494988</v>
      </c>
      <c r="AD33" s="8" t="n">
        <v>2495655</v>
      </c>
      <c r="AE33" s="8" t="n">
        <v>2496315</v>
      </c>
      <c r="AF33" s="8" t="n">
        <v>2497370</v>
      </c>
      <c r="AG33" s="8" t="n">
        <v>2497973</v>
      </c>
      <c r="AH33" s="8" t="n">
        <v>2498526</v>
      </c>
      <c r="AI33" s="8" t="n">
        <v>2499159</v>
      </c>
      <c r="AJ33" s="8" t="n">
        <v>2500264</v>
      </c>
      <c r="AK33" s="8" t="n">
        <v>2501189</v>
      </c>
      <c r="AL33" s="8" t="n">
        <v>2509390</v>
      </c>
      <c r="AM33" s="8" t="n">
        <v>2509487</v>
      </c>
      <c r="AN33" s="8" t="n">
        <v>2509746</v>
      </c>
      <c r="AO33" s="8" t="n">
        <v>2510631</v>
      </c>
      <c r="AP33" s="8" t="n">
        <v>2510782</v>
      </c>
      <c r="AQ33" s="8" t="n">
        <v>2510911</v>
      </c>
      <c r="AR33" s="8" t="n">
        <v>2510937</v>
      </c>
      <c r="AS33" s="8" t="n">
        <v>2510883</v>
      </c>
      <c r="AT33" s="8" t="n">
        <v>2510684</v>
      </c>
      <c r="AU33" s="8" t="n">
        <v>2510545</v>
      </c>
      <c r="AV33" s="8" t="s">
        <v>308</v>
      </c>
      <c r="AW33" s="8" t="s">
        <v>308</v>
      </c>
      <c r="AX33" s="8" t="s">
        <v>308</v>
      </c>
      <c r="AY33" s="8" t="s">
        <v>308</v>
      </c>
      <c r="AZ33" s="8" t="s">
        <v>308</v>
      </c>
      <c r="BA33" s="8" t="n">
        <v>2506454</v>
      </c>
      <c r="BB33" s="8" t="s">
        <v>308</v>
      </c>
      <c r="BC33" s="8" t="s">
        <v>308</v>
      </c>
      <c r="BD33" s="8" t="s">
        <v>308</v>
      </c>
      <c r="BE33" s="8" t="s">
        <v>308</v>
      </c>
      <c r="BF33" s="8" t="s">
        <v>308</v>
      </c>
      <c r="BG33" s="8" t="n">
        <v>2501860</v>
      </c>
      <c r="BH33" s="8" t="s">
        <v>308</v>
      </c>
      <c r="BI33" s="8" t="s">
        <v>308</v>
      </c>
      <c r="BJ33" s="8" t="s">
        <v>308</v>
      </c>
      <c r="BK33" s="8" t="s">
        <v>308</v>
      </c>
      <c r="BL33" s="8" t="s">
        <v>308</v>
      </c>
      <c r="BM33" s="8" t="n">
        <v>2492034</v>
      </c>
      <c r="BN33" s="8" t="s">
        <v>308</v>
      </c>
      <c r="BO33" s="8" t="s">
        <v>308</v>
      </c>
      <c r="BP33" s="8" t="s">
        <v>308</v>
      </c>
      <c r="BQ33" s="8" t="s">
        <v>308</v>
      </c>
      <c r="BR33" s="8" t="s">
        <v>308</v>
      </c>
      <c r="BS33" s="8" t="n">
        <v>2486166</v>
      </c>
      <c r="BT33" s="8" t="s">
        <v>308</v>
      </c>
      <c r="BU33" s="8" t="s">
        <v>308</v>
      </c>
      <c r="BV33" s="8" t="s">
        <v>308</v>
      </c>
      <c r="BW33" s="8" t="s">
        <v>308</v>
      </c>
      <c r="BX33" s="8" t="s">
        <v>308</v>
      </c>
      <c r="BY33" s="8" t="n">
        <v>2479986</v>
      </c>
      <c r="BZ33" s="8" t="s">
        <v>308</v>
      </c>
      <c r="CA33" s="8" t="s">
        <v>308</v>
      </c>
      <c r="CB33" s="8" t="s">
        <v>308</v>
      </c>
      <c r="CC33" s="8" t="s">
        <v>308</v>
      </c>
      <c r="CD33" s="8" t="s">
        <v>308</v>
      </c>
      <c r="CE33" s="8" t="n">
        <v>2477128</v>
      </c>
      <c r="CF33" s="8" t="s">
        <v>308</v>
      </c>
      <c r="CG33" s="8" t="s">
        <v>308</v>
      </c>
      <c r="CH33" s="8" t="s">
        <v>308</v>
      </c>
      <c r="CI33" s="8" t="s">
        <v>308</v>
      </c>
      <c r="CJ33" s="8" t="s">
        <v>308</v>
      </c>
      <c r="CK33" s="8" t="n">
        <v>2473223</v>
      </c>
      <c r="CL33" s="8" t="s">
        <v>308</v>
      </c>
      <c r="CM33" s="8" t="s">
        <v>308</v>
      </c>
      <c r="CN33" s="8" t="s">
        <v>308</v>
      </c>
      <c r="CO33" s="8" t="s">
        <v>308</v>
      </c>
      <c r="CP33" s="8" t="s">
        <v>308</v>
      </c>
      <c r="CQ33" s="8" t="n">
        <v>2469303</v>
      </c>
      <c r="CR33" s="8" t="s">
        <v>308</v>
      </c>
      <c r="CS33" s="8" t="s">
        <v>308</v>
      </c>
      <c r="CT33" s="8" t="s">
        <v>308</v>
      </c>
      <c r="CU33" s="8" t="s">
        <v>308</v>
      </c>
      <c r="CV33" s="8" t="s">
        <v>308</v>
      </c>
      <c r="CW33" s="8" t="n">
        <v>2465737</v>
      </c>
      <c r="CX33" s="8" t="s">
        <v>308</v>
      </c>
      <c r="CY33" s="8" t="s">
        <v>308</v>
      </c>
      <c r="CZ33" s="8" t="s">
        <v>308</v>
      </c>
      <c r="DA33" s="8" t="s">
        <v>308</v>
      </c>
      <c r="DB33" s="8" t="s">
        <v>308</v>
      </c>
      <c r="DC33" s="8" t="n">
        <v>2462169</v>
      </c>
      <c r="DD33" s="8" t="s">
        <v>308</v>
      </c>
      <c r="DE33" s="8" t="s">
        <v>308</v>
      </c>
      <c r="DF33" s="8" t="s">
        <v>308</v>
      </c>
      <c r="DG33" s="8" t="s">
        <v>308</v>
      </c>
      <c r="DH33" s="8" t="s">
        <v>308</v>
      </c>
      <c r="DI33" s="8" t="n">
        <v>2460407</v>
      </c>
      <c r="DJ33" s="8" t="s">
        <v>308</v>
      </c>
      <c r="DK33" s="8" t="s">
        <v>308</v>
      </c>
      <c r="DL33" s="8" t="s">
        <v>308</v>
      </c>
      <c r="DM33" s="8" t="s">
        <v>308</v>
      </c>
      <c r="DN33" s="8" t="s">
        <v>308</v>
      </c>
      <c r="DO33" s="8" t="n">
        <v>2458637</v>
      </c>
      <c r="DP33" s="8" t="s">
        <v>308</v>
      </c>
      <c r="DQ33" s="8" t="s">
        <v>308</v>
      </c>
      <c r="DR33" s="8" t="s">
        <v>308</v>
      </c>
      <c r="DS33" s="8" t="s">
        <v>308</v>
      </c>
      <c r="DT33" s="8" t="s">
        <v>308</v>
      </c>
      <c r="DU33" s="8" t="n">
        <v>2456598</v>
      </c>
      <c r="DV33" s="8" t="s">
        <v>308</v>
      </c>
      <c r="DW33" s="8" t="s">
        <v>308</v>
      </c>
      <c r="DX33" s="8" t="s">
        <v>308</v>
      </c>
      <c r="DY33" s="8" t="s">
        <v>308</v>
      </c>
      <c r="DZ33" s="8" t="s">
        <v>308</v>
      </c>
      <c r="EA33" s="8" t="n">
        <v>2454546</v>
      </c>
    </row>
    <row r="34" customFormat="false" ht="12" hidden="false" customHeight="false" outlineLevel="0" collapsed="false">
      <c r="A34" s="7" t="s">
        <v>175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</row>
    <row r="35" customFormat="false" ht="12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</row>
    <row r="36" customFormat="false" ht="12" hidden="false" customHeight="false" outlineLevel="0" collapsed="false">
      <c r="A36" s="9" t="s">
        <v>167</v>
      </c>
      <c r="B36" s="8" t="n">
        <v>2040555</v>
      </c>
      <c r="C36" s="8" t="n">
        <v>2041740</v>
      </c>
      <c r="D36" s="8" t="n">
        <v>2042998</v>
      </c>
      <c r="E36" s="8" t="n">
        <v>2043345</v>
      </c>
      <c r="F36" s="8" t="n">
        <v>2044643</v>
      </c>
      <c r="G36" s="8" t="n">
        <v>2045933</v>
      </c>
      <c r="H36" s="8" t="n">
        <v>2048675</v>
      </c>
      <c r="I36" s="8" t="n">
        <v>2049389</v>
      </c>
      <c r="J36" s="8" t="n">
        <v>2050142</v>
      </c>
      <c r="K36" s="8" t="n">
        <v>2050815</v>
      </c>
      <c r="L36" s="8" t="n">
        <v>2050570</v>
      </c>
      <c r="M36" s="8" t="n">
        <v>2050344</v>
      </c>
      <c r="N36" s="8" t="n">
        <v>2048394</v>
      </c>
      <c r="O36" s="8" t="n">
        <v>2048124</v>
      </c>
      <c r="P36" s="8" t="n">
        <v>2048023</v>
      </c>
      <c r="Q36" s="8" t="n">
        <v>2045437</v>
      </c>
      <c r="R36" s="8" t="n">
        <v>2045723</v>
      </c>
      <c r="S36" s="8" t="n">
        <v>2045916</v>
      </c>
      <c r="T36" s="8" t="n">
        <v>2049495</v>
      </c>
      <c r="U36" s="8" t="n">
        <v>2048560</v>
      </c>
      <c r="V36" s="8" t="n">
        <v>2047681</v>
      </c>
      <c r="W36" s="8" t="n">
        <v>2046717</v>
      </c>
      <c r="X36" s="8" t="n">
        <v>2045958</v>
      </c>
      <c r="Y36" s="8" t="n">
        <v>2045038</v>
      </c>
      <c r="Z36" s="8" t="n">
        <v>2043867</v>
      </c>
      <c r="AA36" s="8" t="n">
        <v>2042670</v>
      </c>
      <c r="AB36" s="8" t="n">
        <v>2041692</v>
      </c>
      <c r="AC36" s="8" t="n">
        <v>2039491</v>
      </c>
      <c r="AD36" s="8" t="n">
        <v>2038799</v>
      </c>
      <c r="AE36" s="8" t="n">
        <v>2038101</v>
      </c>
      <c r="AF36" s="8" t="n">
        <v>2038191</v>
      </c>
      <c r="AG36" s="8" t="n">
        <v>2037299</v>
      </c>
      <c r="AH36" s="8" t="n">
        <v>2036350</v>
      </c>
      <c r="AI36" s="8" t="n">
        <v>2035510</v>
      </c>
      <c r="AJ36" s="8" t="n">
        <v>2034866</v>
      </c>
      <c r="AK36" s="8" t="n">
        <v>2033810</v>
      </c>
      <c r="AL36" s="8" t="n">
        <v>2044141</v>
      </c>
      <c r="AM36" s="8" t="n">
        <v>2041391</v>
      </c>
      <c r="AN36" s="8" t="n">
        <v>2039312</v>
      </c>
      <c r="AO36" s="8" t="n">
        <v>2037756</v>
      </c>
      <c r="AP36" s="8" t="n">
        <v>2035504</v>
      </c>
      <c r="AQ36" s="8" t="n">
        <v>2033206</v>
      </c>
      <c r="AR36" s="8" t="n">
        <v>2030857</v>
      </c>
      <c r="AS36" s="8" t="n">
        <v>2028182</v>
      </c>
      <c r="AT36" s="8" t="n">
        <v>2025352</v>
      </c>
      <c r="AU36" s="8" t="n">
        <v>2022647</v>
      </c>
      <c r="AV36" s="8" t="s">
        <v>308</v>
      </c>
      <c r="AW36" s="8" t="s">
        <v>308</v>
      </c>
      <c r="AX36" s="8" t="s">
        <v>308</v>
      </c>
      <c r="AY36" s="8" t="s">
        <v>308</v>
      </c>
      <c r="AZ36" s="8" t="s">
        <v>308</v>
      </c>
      <c r="BA36" s="8" t="n">
        <v>2001643</v>
      </c>
      <c r="BB36" s="8" t="s">
        <v>308</v>
      </c>
      <c r="BC36" s="8" t="s">
        <v>308</v>
      </c>
      <c r="BD36" s="8" t="s">
        <v>308</v>
      </c>
      <c r="BE36" s="8" t="s">
        <v>308</v>
      </c>
      <c r="BF36" s="8" t="s">
        <v>308</v>
      </c>
      <c r="BG36" s="8" t="n">
        <v>1977596</v>
      </c>
      <c r="BH36" s="8" t="s">
        <v>308</v>
      </c>
      <c r="BI36" s="8" t="s">
        <v>308</v>
      </c>
      <c r="BJ36" s="8" t="s">
        <v>308</v>
      </c>
      <c r="BK36" s="8" t="s">
        <v>308</v>
      </c>
      <c r="BL36" s="8" t="s">
        <v>308</v>
      </c>
      <c r="BM36" s="8" t="n">
        <v>1951388</v>
      </c>
      <c r="BN36" s="8" t="s">
        <v>308</v>
      </c>
      <c r="BO36" s="8" t="s">
        <v>308</v>
      </c>
      <c r="BP36" s="8" t="s">
        <v>308</v>
      </c>
      <c r="BQ36" s="8" t="s">
        <v>308</v>
      </c>
      <c r="BR36" s="8" t="s">
        <v>308</v>
      </c>
      <c r="BS36" s="8" t="n">
        <v>1929947</v>
      </c>
      <c r="BT36" s="8" t="s">
        <v>308</v>
      </c>
      <c r="BU36" s="8" t="s">
        <v>308</v>
      </c>
      <c r="BV36" s="8" t="s">
        <v>308</v>
      </c>
      <c r="BW36" s="8" t="s">
        <v>308</v>
      </c>
      <c r="BX36" s="8" t="s">
        <v>308</v>
      </c>
      <c r="BY36" s="8" t="n">
        <v>1909039</v>
      </c>
      <c r="BZ36" s="8" t="s">
        <v>308</v>
      </c>
      <c r="CA36" s="8" t="s">
        <v>308</v>
      </c>
      <c r="CB36" s="8" t="s">
        <v>308</v>
      </c>
      <c r="CC36" s="8" t="s">
        <v>308</v>
      </c>
      <c r="CD36" s="8" t="s">
        <v>308</v>
      </c>
      <c r="CE36" s="8" t="n">
        <v>1892657</v>
      </c>
      <c r="CF36" s="8" t="s">
        <v>308</v>
      </c>
      <c r="CG36" s="8" t="s">
        <v>308</v>
      </c>
      <c r="CH36" s="8" t="s">
        <v>308</v>
      </c>
      <c r="CI36" s="8" t="s">
        <v>308</v>
      </c>
      <c r="CJ36" s="8" t="s">
        <v>308</v>
      </c>
      <c r="CK36" s="8" t="n">
        <v>1874753</v>
      </c>
      <c r="CL36" s="8" t="s">
        <v>308</v>
      </c>
      <c r="CM36" s="8" t="s">
        <v>308</v>
      </c>
      <c r="CN36" s="8" t="s">
        <v>308</v>
      </c>
      <c r="CO36" s="8" t="s">
        <v>308</v>
      </c>
      <c r="CP36" s="8" t="s">
        <v>308</v>
      </c>
      <c r="CQ36" s="8" t="n">
        <v>1856787</v>
      </c>
      <c r="CR36" s="8" t="s">
        <v>308</v>
      </c>
      <c r="CS36" s="8" t="s">
        <v>308</v>
      </c>
      <c r="CT36" s="8" t="s">
        <v>308</v>
      </c>
      <c r="CU36" s="8" t="s">
        <v>308</v>
      </c>
      <c r="CV36" s="8" t="s">
        <v>308</v>
      </c>
      <c r="CW36" s="8" t="n">
        <v>1839900</v>
      </c>
      <c r="CX36" s="8" t="s">
        <v>308</v>
      </c>
      <c r="CY36" s="8" t="s">
        <v>308</v>
      </c>
      <c r="CZ36" s="8" t="s">
        <v>308</v>
      </c>
      <c r="DA36" s="8" t="s">
        <v>308</v>
      </c>
      <c r="DB36" s="8" t="s">
        <v>308</v>
      </c>
      <c r="DC36" s="8" t="n">
        <v>1823013</v>
      </c>
      <c r="DD36" s="8" t="s">
        <v>308</v>
      </c>
      <c r="DE36" s="8" t="s">
        <v>308</v>
      </c>
      <c r="DF36" s="8" t="s">
        <v>308</v>
      </c>
      <c r="DG36" s="8" t="s">
        <v>308</v>
      </c>
      <c r="DH36" s="8" t="s">
        <v>308</v>
      </c>
      <c r="DI36" s="8" t="n">
        <v>1806711</v>
      </c>
      <c r="DJ36" s="8" t="s">
        <v>308</v>
      </c>
      <c r="DK36" s="8" t="s">
        <v>308</v>
      </c>
      <c r="DL36" s="8" t="s">
        <v>308</v>
      </c>
      <c r="DM36" s="8" t="s">
        <v>308</v>
      </c>
      <c r="DN36" s="8" t="s">
        <v>308</v>
      </c>
      <c r="DO36" s="8" t="n">
        <v>1790436</v>
      </c>
      <c r="DP36" s="8" t="s">
        <v>308</v>
      </c>
      <c r="DQ36" s="8" t="s">
        <v>308</v>
      </c>
      <c r="DR36" s="8" t="s">
        <v>308</v>
      </c>
      <c r="DS36" s="8" t="s">
        <v>308</v>
      </c>
      <c r="DT36" s="8" t="s">
        <v>308</v>
      </c>
      <c r="DU36" s="8" t="n">
        <v>1775307</v>
      </c>
      <c r="DV36" s="8" t="s">
        <v>308</v>
      </c>
      <c r="DW36" s="8" t="s">
        <v>308</v>
      </c>
      <c r="DX36" s="8" t="s">
        <v>308</v>
      </c>
      <c r="DY36" s="8" t="s">
        <v>308</v>
      </c>
      <c r="DZ36" s="8" t="s">
        <v>308</v>
      </c>
      <c r="EA36" s="8" t="n">
        <v>1760162</v>
      </c>
    </row>
    <row r="37" customFormat="false" ht="12" hidden="false" customHeight="false" outlineLevel="0" collapsed="false">
      <c r="A37" s="7" t="s">
        <v>176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</row>
    <row r="38" customFormat="false" ht="12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</row>
    <row r="39" customFormat="false" ht="12" hidden="false" customHeight="false" outlineLevel="0" collapsed="false">
      <c r="A39" s="9" t="s">
        <v>167</v>
      </c>
      <c r="B39" s="8" t="n">
        <v>7251447</v>
      </c>
      <c r="C39" s="8" t="n">
        <v>7259548</v>
      </c>
      <c r="D39" s="8" t="n">
        <v>7268143</v>
      </c>
      <c r="E39" s="8" t="n">
        <v>7289808</v>
      </c>
      <c r="F39" s="8" t="n">
        <v>7295146</v>
      </c>
      <c r="G39" s="8" t="n">
        <v>7300371</v>
      </c>
      <c r="H39" s="8" t="n">
        <v>7304658</v>
      </c>
      <c r="I39" s="8" t="n">
        <v>7309365</v>
      </c>
      <c r="J39" s="8" t="n">
        <v>7314299</v>
      </c>
      <c r="K39" s="8" t="n">
        <v>7318520</v>
      </c>
      <c r="L39" s="8" t="n">
        <v>7320363</v>
      </c>
      <c r="M39" s="8" t="n">
        <v>7322500</v>
      </c>
      <c r="N39" s="8" t="n">
        <v>7290302</v>
      </c>
      <c r="O39" s="8" t="n">
        <v>7294761</v>
      </c>
      <c r="P39" s="8" t="n">
        <v>7300136</v>
      </c>
      <c r="Q39" s="8" t="n">
        <v>7303130</v>
      </c>
      <c r="R39" s="8" t="n">
        <v>7308823</v>
      </c>
      <c r="S39" s="8" t="n">
        <v>7313704</v>
      </c>
      <c r="T39" s="8" t="n">
        <v>7315849</v>
      </c>
      <c r="U39" s="8" t="n">
        <v>7322091</v>
      </c>
      <c r="V39" s="8" t="n">
        <v>7328111</v>
      </c>
      <c r="W39" s="8" t="n">
        <v>7333530</v>
      </c>
      <c r="X39" s="8" t="n">
        <v>7331651</v>
      </c>
      <c r="Y39" s="8" t="n">
        <v>7329004</v>
      </c>
      <c r="Z39" s="8" t="n">
        <v>7335656</v>
      </c>
      <c r="AA39" s="8" t="n">
        <v>7330167</v>
      </c>
      <c r="AB39" s="8" t="n">
        <v>7325801</v>
      </c>
      <c r="AC39" s="8" t="n">
        <v>7321101</v>
      </c>
      <c r="AD39" s="8" t="n">
        <v>7317458</v>
      </c>
      <c r="AE39" s="8" t="n">
        <v>7313832</v>
      </c>
      <c r="AF39" s="8" t="n">
        <v>7298385</v>
      </c>
      <c r="AG39" s="8" t="n">
        <v>7299219</v>
      </c>
      <c r="AH39" s="8" t="n">
        <v>7299558</v>
      </c>
      <c r="AI39" s="8" t="n">
        <v>7301132</v>
      </c>
      <c r="AJ39" s="8" t="n">
        <v>7301953</v>
      </c>
      <c r="AK39" s="8" t="n">
        <v>7300842</v>
      </c>
      <c r="AL39" s="8" t="n">
        <v>7285587</v>
      </c>
      <c r="AM39" s="8" t="n">
        <v>7285489</v>
      </c>
      <c r="AN39" s="8" t="n">
        <v>7286360</v>
      </c>
      <c r="AO39" s="8" t="n">
        <v>7288071</v>
      </c>
      <c r="AP39" s="8" t="n">
        <v>7289201</v>
      </c>
      <c r="AQ39" s="8" t="n">
        <v>7290246</v>
      </c>
      <c r="AR39" s="8" t="n">
        <v>7290926</v>
      </c>
      <c r="AS39" s="8" t="n">
        <v>7291114</v>
      </c>
      <c r="AT39" s="8" t="n">
        <v>7290519</v>
      </c>
      <c r="AU39" s="8" t="n">
        <v>7290292</v>
      </c>
      <c r="AV39" s="8" t="s">
        <v>308</v>
      </c>
      <c r="AW39" s="8" t="s">
        <v>308</v>
      </c>
      <c r="AX39" s="8" t="s">
        <v>308</v>
      </c>
      <c r="AY39" s="8" t="s">
        <v>308</v>
      </c>
      <c r="AZ39" s="8" t="s">
        <v>308</v>
      </c>
      <c r="BA39" s="8" t="n">
        <v>7270468</v>
      </c>
      <c r="BB39" s="8" t="s">
        <v>308</v>
      </c>
      <c r="BC39" s="8" t="s">
        <v>308</v>
      </c>
      <c r="BD39" s="8" t="s">
        <v>308</v>
      </c>
      <c r="BE39" s="8" t="s">
        <v>308</v>
      </c>
      <c r="BF39" s="8" t="s">
        <v>308</v>
      </c>
      <c r="BG39" s="8" t="n">
        <v>7238051</v>
      </c>
      <c r="BH39" s="8" t="s">
        <v>308</v>
      </c>
      <c r="BI39" s="8" t="s">
        <v>308</v>
      </c>
      <c r="BJ39" s="8" t="s">
        <v>308</v>
      </c>
      <c r="BK39" s="8" t="s">
        <v>308</v>
      </c>
      <c r="BL39" s="8" t="s">
        <v>308</v>
      </c>
      <c r="BM39" s="8" t="n">
        <v>7166031</v>
      </c>
      <c r="BN39" s="8" t="s">
        <v>308</v>
      </c>
      <c r="BO39" s="8" t="s">
        <v>308</v>
      </c>
      <c r="BP39" s="8" t="s">
        <v>308</v>
      </c>
      <c r="BQ39" s="8" t="s">
        <v>308</v>
      </c>
      <c r="BR39" s="8" t="s">
        <v>308</v>
      </c>
      <c r="BS39" s="8" t="n">
        <v>7085308</v>
      </c>
      <c r="BT39" s="8" t="s">
        <v>308</v>
      </c>
      <c r="BU39" s="8" t="s">
        <v>308</v>
      </c>
      <c r="BV39" s="8" t="s">
        <v>308</v>
      </c>
      <c r="BW39" s="8" t="s">
        <v>308</v>
      </c>
      <c r="BX39" s="8" t="s">
        <v>308</v>
      </c>
      <c r="BY39" s="8" t="n">
        <v>6999900</v>
      </c>
      <c r="BZ39" s="8" t="s">
        <v>308</v>
      </c>
      <c r="CA39" s="8" t="s">
        <v>308</v>
      </c>
      <c r="CB39" s="8" t="s">
        <v>308</v>
      </c>
      <c r="CC39" s="8" t="s">
        <v>308</v>
      </c>
      <c r="CD39" s="8" t="s">
        <v>308</v>
      </c>
      <c r="CE39" s="8" t="n">
        <v>6936148</v>
      </c>
      <c r="CF39" s="8" t="s">
        <v>308</v>
      </c>
      <c r="CG39" s="8" t="s">
        <v>308</v>
      </c>
      <c r="CH39" s="8" t="s">
        <v>308</v>
      </c>
      <c r="CI39" s="8" t="s">
        <v>308</v>
      </c>
      <c r="CJ39" s="8" t="s">
        <v>308</v>
      </c>
      <c r="CK39" s="8" t="n">
        <v>6860191</v>
      </c>
      <c r="CL39" s="8" t="s">
        <v>308</v>
      </c>
      <c r="CM39" s="8" t="s">
        <v>308</v>
      </c>
      <c r="CN39" s="8" t="s">
        <v>308</v>
      </c>
      <c r="CO39" s="8" t="s">
        <v>308</v>
      </c>
      <c r="CP39" s="8" t="s">
        <v>308</v>
      </c>
      <c r="CQ39" s="8" t="n">
        <v>6784145</v>
      </c>
      <c r="CR39" s="8" t="s">
        <v>308</v>
      </c>
      <c r="CS39" s="8" t="s">
        <v>308</v>
      </c>
      <c r="CT39" s="8" t="s">
        <v>308</v>
      </c>
      <c r="CU39" s="8" t="s">
        <v>308</v>
      </c>
      <c r="CV39" s="8" t="s">
        <v>308</v>
      </c>
      <c r="CW39" s="8" t="n">
        <v>6710823</v>
      </c>
      <c r="CX39" s="8" t="s">
        <v>308</v>
      </c>
      <c r="CY39" s="8" t="s">
        <v>308</v>
      </c>
      <c r="CZ39" s="8" t="s">
        <v>308</v>
      </c>
      <c r="DA39" s="8" t="s">
        <v>308</v>
      </c>
      <c r="DB39" s="8" t="s">
        <v>308</v>
      </c>
      <c r="DC39" s="8" t="n">
        <v>6637355</v>
      </c>
      <c r="DD39" s="8" t="s">
        <v>308</v>
      </c>
      <c r="DE39" s="8" t="s">
        <v>308</v>
      </c>
      <c r="DF39" s="8" t="s">
        <v>308</v>
      </c>
      <c r="DG39" s="8" t="s">
        <v>308</v>
      </c>
      <c r="DH39" s="8" t="s">
        <v>308</v>
      </c>
      <c r="DI39" s="8" t="n">
        <v>6565154</v>
      </c>
      <c r="DJ39" s="8" t="s">
        <v>308</v>
      </c>
      <c r="DK39" s="8" t="s">
        <v>308</v>
      </c>
      <c r="DL39" s="8" t="s">
        <v>308</v>
      </c>
      <c r="DM39" s="8" t="s">
        <v>308</v>
      </c>
      <c r="DN39" s="8" t="s">
        <v>308</v>
      </c>
      <c r="DO39" s="8" t="n">
        <v>6492936</v>
      </c>
      <c r="DP39" s="8" t="s">
        <v>308</v>
      </c>
      <c r="DQ39" s="8" t="s">
        <v>308</v>
      </c>
      <c r="DR39" s="8" t="s">
        <v>308</v>
      </c>
      <c r="DS39" s="8" t="s">
        <v>308</v>
      </c>
      <c r="DT39" s="8" t="s">
        <v>308</v>
      </c>
      <c r="DU39" s="8" t="n">
        <v>6418387</v>
      </c>
      <c r="DV39" s="8" t="s">
        <v>308</v>
      </c>
      <c r="DW39" s="8" t="s">
        <v>308</v>
      </c>
      <c r="DX39" s="8" t="s">
        <v>308</v>
      </c>
      <c r="DY39" s="8" t="s">
        <v>308</v>
      </c>
      <c r="DZ39" s="8" t="s">
        <v>308</v>
      </c>
      <c r="EA39" s="8" t="n">
        <v>6343786</v>
      </c>
    </row>
    <row r="40" customFormat="false" ht="12" hidden="false" customHeight="false" outlineLevel="0" collapsed="false">
      <c r="A40" s="7" t="s">
        <v>177</v>
      </c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</row>
    <row r="41" customFormat="false" ht="12" hidden="false" customHeight="false" outlineLevel="0" collapsed="false">
      <c r="A41" s="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</row>
    <row r="42" customFormat="false" ht="12" hidden="false" customHeight="false" outlineLevel="0" collapsed="false">
      <c r="A42" s="9" t="s">
        <v>167</v>
      </c>
      <c r="B42" s="8" t="n">
        <v>5013303</v>
      </c>
      <c r="C42" s="8" t="n">
        <v>5013217</v>
      </c>
      <c r="D42" s="8" t="n">
        <v>5013566</v>
      </c>
      <c r="E42" s="8" t="n">
        <v>5011408</v>
      </c>
      <c r="F42" s="8" t="n">
        <v>5011639</v>
      </c>
      <c r="G42" s="8" t="n">
        <v>5011860</v>
      </c>
      <c r="H42" s="8" t="n">
        <v>5009635</v>
      </c>
      <c r="I42" s="8" t="n">
        <v>5010265</v>
      </c>
      <c r="J42" s="8" t="n">
        <v>5011073</v>
      </c>
      <c r="K42" s="8" t="n">
        <v>5011548</v>
      </c>
      <c r="L42" s="8" t="n">
        <v>5011259</v>
      </c>
      <c r="M42" s="8" t="n">
        <v>5011061</v>
      </c>
      <c r="N42" s="8" t="n">
        <v>5002105</v>
      </c>
      <c r="O42" s="8" t="n">
        <v>5002131</v>
      </c>
      <c r="P42" s="8" t="n">
        <v>5002608</v>
      </c>
      <c r="Q42" s="8" t="n">
        <v>5001230</v>
      </c>
      <c r="R42" s="8" t="n">
        <v>5001969</v>
      </c>
      <c r="S42" s="8" t="n">
        <v>5002416</v>
      </c>
      <c r="T42" s="8" t="n">
        <v>5007651</v>
      </c>
      <c r="U42" s="8" t="n">
        <v>5006657</v>
      </c>
      <c r="V42" s="8" t="n">
        <v>5005675</v>
      </c>
      <c r="W42" s="8" t="n">
        <v>5004475</v>
      </c>
      <c r="X42" s="8" t="n">
        <v>5003956</v>
      </c>
      <c r="Y42" s="8" t="n">
        <v>5003119</v>
      </c>
      <c r="Z42" s="8" t="n">
        <v>4994888</v>
      </c>
      <c r="AA42" s="8" t="n">
        <v>4994070</v>
      </c>
      <c r="AB42" s="8" t="n">
        <v>4993624</v>
      </c>
      <c r="AC42" s="8" t="n">
        <v>4990626</v>
      </c>
      <c r="AD42" s="8" t="n">
        <v>4991035</v>
      </c>
      <c r="AE42" s="8" t="n">
        <v>4991539</v>
      </c>
      <c r="AF42" s="8" t="n">
        <v>4997753</v>
      </c>
      <c r="AG42" s="8" t="n">
        <v>4996616</v>
      </c>
      <c r="AH42" s="8" t="n">
        <v>4995279</v>
      </c>
      <c r="AI42" s="8" t="n">
        <v>4994340</v>
      </c>
      <c r="AJ42" s="8" t="n">
        <v>4994815</v>
      </c>
      <c r="AK42" s="8" t="n">
        <v>4994484</v>
      </c>
      <c r="AL42" s="8" t="n">
        <v>5023826</v>
      </c>
      <c r="AM42" s="8" t="n">
        <v>5019738</v>
      </c>
      <c r="AN42" s="8" t="n">
        <v>5016728</v>
      </c>
      <c r="AO42" s="8" t="n">
        <v>5019138</v>
      </c>
      <c r="AP42" s="8" t="n">
        <v>5015232</v>
      </c>
      <c r="AQ42" s="8" t="n">
        <v>5011229</v>
      </c>
      <c r="AR42" s="8" t="n">
        <v>5007264</v>
      </c>
      <c r="AS42" s="8" t="n">
        <v>5002332</v>
      </c>
      <c r="AT42" s="8" t="n">
        <v>4996917</v>
      </c>
      <c r="AU42" s="8" t="n">
        <v>4991789</v>
      </c>
      <c r="AV42" s="8" t="s">
        <v>308</v>
      </c>
      <c r="AW42" s="8" t="s">
        <v>308</v>
      </c>
      <c r="AX42" s="8" t="s">
        <v>308</v>
      </c>
      <c r="AY42" s="8" t="s">
        <v>308</v>
      </c>
      <c r="AZ42" s="8" t="s">
        <v>308</v>
      </c>
      <c r="BA42" s="8" t="n">
        <v>4950566</v>
      </c>
      <c r="BB42" s="8" t="s">
        <v>308</v>
      </c>
      <c r="BC42" s="8" t="s">
        <v>308</v>
      </c>
      <c r="BD42" s="8" t="s">
        <v>308</v>
      </c>
      <c r="BE42" s="8" t="s">
        <v>308</v>
      </c>
      <c r="BF42" s="8" t="s">
        <v>308</v>
      </c>
      <c r="BG42" s="8" t="n">
        <v>4892475</v>
      </c>
      <c r="BH42" s="8" t="s">
        <v>308</v>
      </c>
      <c r="BI42" s="8" t="s">
        <v>308</v>
      </c>
      <c r="BJ42" s="8" t="s">
        <v>308</v>
      </c>
      <c r="BK42" s="8" t="s">
        <v>308</v>
      </c>
      <c r="BL42" s="8" t="s">
        <v>308</v>
      </c>
      <c r="BM42" s="8" t="n">
        <v>4824568</v>
      </c>
      <c r="BN42" s="8" t="s">
        <v>308</v>
      </c>
      <c r="BO42" s="8" t="s">
        <v>308</v>
      </c>
      <c r="BP42" s="8" t="s">
        <v>308</v>
      </c>
      <c r="BQ42" s="8" t="s">
        <v>308</v>
      </c>
      <c r="BR42" s="8" t="s">
        <v>308</v>
      </c>
      <c r="BS42" s="8" t="n">
        <v>4759263</v>
      </c>
      <c r="BT42" s="8" t="s">
        <v>308</v>
      </c>
      <c r="BU42" s="8" t="s">
        <v>308</v>
      </c>
      <c r="BV42" s="8" t="s">
        <v>308</v>
      </c>
      <c r="BW42" s="8" t="s">
        <v>308</v>
      </c>
      <c r="BX42" s="8" t="s">
        <v>308</v>
      </c>
      <c r="BY42" s="8" t="n">
        <v>4693379</v>
      </c>
      <c r="BZ42" s="8" t="s">
        <v>308</v>
      </c>
      <c r="CA42" s="8" t="s">
        <v>308</v>
      </c>
      <c r="CB42" s="8" t="s">
        <v>308</v>
      </c>
      <c r="CC42" s="8" t="s">
        <v>308</v>
      </c>
      <c r="CD42" s="8" t="s">
        <v>308</v>
      </c>
      <c r="CE42" s="8" t="n">
        <v>4641240</v>
      </c>
      <c r="CF42" s="8" t="s">
        <v>308</v>
      </c>
      <c r="CG42" s="8" t="s">
        <v>308</v>
      </c>
      <c r="CH42" s="8" t="s">
        <v>308</v>
      </c>
      <c r="CI42" s="8" t="s">
        <v>308</v>
      </c>
      <c r="CJ42" s="8" t="s">
        <v>308</v>
      </c>
      <c r="CK42" s="8" t="n">
        <v>4579713</v>
      </c>
      <c r="CL42" s="8" t="s">
        <v>308</v>
      </c>
      <c r="CM42" s="8" t="s">
        <v>308</v>
      </c>
      <c r="CN42" s="8" t="s">
        <v>308</v>
      </c>
      <c r="CO42" s="8" t="s">
        <v>308</v>
      </c>
      <c r="CP42" s="8" t="s">
        <v>308</v>
      </c>
      <c r="CQ42" s="8" t="n">
        <v>4518126</v>
      </c>
      <c r="CR42" s="8" t="s">
        <v>308</v>
      </c>
      <c r="CS42" s="8" t="s">
        <v>308</v>
      </c>
      <c r="CT42" s="8" t="s">
        <v>308</v>
      </c>
      <c r="CU42" s="8" t="s">
        <v>308</v>
      </c>
      <c r="CV42" s="8" t="s">
        <v>308</v>
      </c>
      <c r="CW42" s="8" t="n">
        <v>4459265</v>
      </c>
      <c r="CX42" s="8" t="s">
        <v>308</v>
      </c>
      <c r="CY42" s="8" t="s">
        <v>308</v>
      </c>
      <c r="CZ42" s="8" t="s">
        <v>308</v>
      </c>
      <c r="DA42" s="8" t="s">
        <v>308</v>
      </c>
      <c r="DB42" s="8" t="s">
        <v>308</v>
      </c>
      <c r="DC42" s="8" t="n">
        <v>4400459</v>
      </c>
      <c r="DD42" s="8" t="s">
        <v>308</v>
      </c>
      <c r="DE42" s="8" t="s">
        <v>308</v>
      </c>
      <c r="DF42" s="8" t="s">
        <v>308</v>
      </c>
      <c r="DG42" s="8" t="s">
        <v>308</v>
      </c>
      <c r="DH42" s="8" t="s">
        <v>308</v>
      </c>
      <c r="DI42" s="8" t="n">
        <v>4341845</v>
      </c>
      <c r="DJ42" s="8" t="s">
        <v>308</v>
      </c>
      <c r="DK42" s="8" t="s">
        <v>308</v>
      </c>
      <c r="DL42" s="8" t="s">
        <v>308</v>
      </c>
      <c r="DM42" s="8" t="s">
        <v>308</v>
      </c>
      <c r="DN42" s="8" t="s">
        <v>308</v>
      </c>
      <c r="DO42" s="8" t="n">
        <v>4283217</v>
      </c>
      <c r="DP42" s="8" t="s">
        <v>308</v>
      </c>
      <c r="DQ42" s="8" t="s">
        <v>308</v>
      </c>
      <c r="DR42" s="8" t="s">
        <v>308</v>
      </c>
      <c r="DS42" s="8" t="s">
        <v>308</v>
      </c>
      <c r="DT42" s="8" t="s">
        <v>308</v>
      </c>
      <c r="DU42" s="8" t="n">
        <v>4223203</v>
      </c>
      <c r="DV42" s="8" t="s">
        <v>308</v>
      </c>
      <c r="DW42" s="8" t="s">
        <v>308</v>
      </c>
      <c r="DX42" s="8" t="s">
        <v>308</v>
      </c>
      <c r="DY42" s="8" t="s">
        <v>308</v>
      </c>
      <c r="DZ42" s="8" t="s">
        <v>308</v>
      </c>
      <c r="EA42" s="8" t="n">
        <v>4163094</v>
      </c>
    </row>
    <row r="43" customFormat="false" ht="12" hidden="false" customHeight="false" outlineLevel="0" collapsed="false">
      <c r="A43" s="7" t="s">
        <v>178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</row>
    <row r="44" customFormat="false" ht="12" hidden="false" customHeight="fals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</row>
    <row r="45" customFormat="false" ht="12" hidden="false" customHeight="false" outlineLevel="0" collapsed="false">
      <c r="A45" s="9" t="s">
        <v>167</v>
      </c>
      <c r="B45" s="8" t="n">
        <v>1081322</v>
      </c>
      <c r="C45" s="8" t="n">
        <v>1081520</v>
      </c>
      <c r="D45" s="8" t="n">
        <v>1081742</v>
      </c>
      <c r="E45" s="8" t="n">
        <v>1081821</v>
      </c>
      <c r="F45" s="8" t="n">
        <v>1082039</v>
      </c>
      <c r="G45" s="8" t="n">
        <v>1082257</v>
      </c>
      <c r="H45" s="8" t="n">
        <v>1082803</v>
      </c>
      <c r="I45" s="8" t="n">
        <v>1082887</v>
      </c>
      <c r="J45" s="8" t="n">
        <v>1082987</v>
      </c>
      <c r="K45" s="8" t="n">
        <v>1083067</v>
      </c>
      <c r="L45" s="8" t="n">
        <v>1083101</v>
      </c>
      <c r="M45" s="8" t="n">
        <v>1083140</v>
      </c>
      <c r="N45" s="8" t="n">
        <v>1083482</v>
      </c>
      <c r="O45" s="8" t="n">
        <v>1083428</v>
      </c>
      <c r="P45" s="8" t="n">
        <v>1083410</v>
      </c>
      <c r="Q45" s="8" t="n">
        <v>1083114</v>
      </c>
      <c r="R45" s="8" t="n">
        <v>1083144</v>
      </c>
      <c r="S45" s="8" t="n">
        <v>1083159</v>
      </c>
      <c r="T45" s="8" t="n">
        <v>1083452</v>
      </c>
      <c r="U45" s="8" t="n">
        <v>1083387</v>
      </c>
      <c r="V45" s="8" t="n">
        <v>1083330</v>
      </c>
      <c r="W45" s="8" t="n">
        <v>1083259</v>
      </c>
      <c r="X45" s="8" t="n">
        <v>1083253</v>
      </c>
      <c r="Y45" s="8" t="n">
        <v>1083219</v>
      </c>
      <c r="Z45" s="8" t="n">
        <v>1082535</v>
      </c>
      <c r="AA45" s="8" t="n">
        <v>1082501</v>
      </c>
      <c r="AB45" s="8" t="n">
        <v>1082508</v>
      </c>
      <c r="AC45" s="8" t="n">
        <v>1082404</v>
      </c>
      <c r="AD45" s="8" t="n">
        <v>1082459</v>
      </c>
      <c r="AE45" s="8" t="n">
        <v>1082516</v>
      </c>
      <c r="AF45" s="8" t="n">
        <v>1083314</v>
      </c>
      <c r="AG45" s="8" t="n">
        <v>1083144</v>
      </c>
      <c r="AH45" s="8" t="n">
        <v>1082964</v>
      </c>
      <c r="AI45" s="8" t="n">
        <v>1082796</v>
      </c>
      <c r="AJ45" s="8" t="n">
        <v>1082702</v>
      </c>
      <c r="AK45" s="8" t="n">
        <v>1082519</v>
      </c>
      <c r="AL45" s="8" t="n">
        <v>1080932</v>
      </c>
      <c r="AM45" s="8" t="n">
        <v>1080860</v>
      </c>
      <c r="AN45" s="8" t="n">
        <v>1080832</v>
      </c>
      <c r="AO45" s="8" t="n">
        <v>1081012</v>
      </c>
      <c r="AP45" s="8" t="n">
        <v>1080953</v>
      </c>
      <c r="AQ45" s="8" t="n">
        <v>1080890</v>
      </c>
      <c r="AR45" s="8" t="n">
        <v>1080791</v>
      </c>
      <c r="AS45" s="8" t="n">
        <v>1080689</v>
      </c>
      <c r="AT45" s="8" t="n">
        <v>1080557</v>
      </c>
      <c r="AU45" s="8" t="n">
        <v>1080439</v>
      </c>
      <c r="AV45" s="8" t="s">
        <v>308</v>
      </c>
      <c r="AW45" s="8" t="s">
        <v>308</v>
      </c>
      <c r="AX45" s="8" t="s">
        <v>308</v>
      </c>
      <c r="AY45" s="8" t="s">
        <v>308</v>
      </c>
      <c r="AZ45" s="8" t="s">
        <v>308</v>
      </c>
      <c r="BA45" s="8" t="n">
        <v>1079725</v>
      </c>
      <c r="BB45" s="8" t="s">
        <v>308</v>
      </c>
      <c r="BC45" s="8" t="s">
        <v>308</v>
      </c>
      <c r="BD45" s="8" t="s">
        <v>308</v>
      </c>
      <c r="BE45" s="8" t="s">
        <v>308</v>
      </c>
      <c r="BF45" s="8" t="s">
        <v>308</v>
      </c>
      <c r="BG45" s="8" t="n">
        <v>1078908</v>
      </c>
      <c r="BH45" s="8" t="s">
        <v>308</v>
      </c>
      <c r="BI45" s="8" t="s">
        <v>308</v>
      </c>
      <c r="BJ45" s="8" t="s">
        <v>308</v>
      </c>
      <c r="BK45" s="8" t="s">
        <v>308</v>
      </c>
      <c r="BL45" s="8" t="s">
        <v>308</v>
      </c>
      <c r="BM45" s="8" t="n">
        <v>1076695</v>
      </c>
      <c r="BN45" s="8" t="s">
        <v>308</v>
      </c>
      <c r="BO45" s="8" t="s">
        <v>308</v>
      </c>
      <c r="BP45" s="8" t="s">
        <v>308</v>
      </c>
      <c r="BQ45" s="8" t="s">
        <v>308</v>
      </c>
      <c r="BR45" s="8" t="s">
        <v>308</v>
      </c>
      <c r="BS45" s="8" t="n">
        <v>1074419</v>
      </c>
      <c r="BT45" s="8" t="s">
        <v>308</v>
      </c>
      <c r="BU45" s="8" t="s">
        <v>308</v>
      </c>
      <c r="BV45" s="8" t="s">
        <v>308</v>
      </c>
      <c r="BW45" s="8" t="s">
        <v>308</v>
      </c>
      <c r="BX45" s="8" t="s">
        <v>308</v>
      </c>
      <c r="BY45" s="8" t="n">
        <v>1072521</v>
      </c>
      <c r="BZ45" s="8" t="s">
        <v>308</v>
      </c>
      <c r="CA45" s="8" t="s">
        <v>308</v>
      </c>
      <c r="CB45" s="8" t="s">
        <v>308</v>
      </c>
      <c r="CC45" s="8" t="s">
        <v>308</v>
      </c>
      <c r="CD45" s="8" t="s">
        <v>308</v>
      </c>
      <c r="CE45" s="8" t="n">
        <v>1071339</v>
      </c>
      <c r="CF45" s="8" t="s">
        <v>308</v>
      </c>
      <c r="CG45" s="8" t="s">
        <v>308</v>
      </c>
      <c r="CH45" s="8" t="s">
        <v>308</v>
      </c>
      <c r="CI45" s="8" t="s">
        <v>308</v>
      </c>
      <c r="CJ45" s="8" t="s">
        <v>308</v>
      </c>
      <c r="CK45" s="8" t="n">
        <v>1070065</v>
      </c>
      <c r="CL45" s="8" t="s">
        <v>308</v>
      </c>
      <c r="CM45" s="8" t="s">
        <v>308</v>
      </c>
      <c r="CN45" s="8" t="s">
        <v>308</v>
      </c>
      <c r="CO45" s="8" t="s">
        <v>308</v>
      </c>
      <c r="CP45" s="8" t="s">
        <v>308</v>
      </c>
      <c r="CQ45" s="8" t="n">
        <v>1068799</v>
      </c>
      <c r="CR45" s="8" t="s">
        <v>308</v>
      </c>
      <c r="CS45" s="8" t="s">
        <v>308</v>
      </c>
      <c r="CT45" s="8" t="s">
        <v>308</v>
      </c>
      <c r="CU45" s="8" t="s">
        <v>308</v>
      </c>
      <c r="CV45" s="8" t="s">
        <v>308</v>
      </c>
      <c r="CW45" s="8" t="n">
        <v>1067415</v>
      </c>
      <c r="CX45" s="8" t="s">
        <v>308</v>
      </c>
      <c r="CY45" s="8" t="s">
        <v>308</v>
      </c>
      <c r="CZ45" s="8" t="s">
        <v>308</v>
      </c>
      <c r="DA45" s="8" t="s">
        <v>308</v>
      </c>
      <c r="DB45" s="8" t="s">
        <v>308</v>
      </c>
      <c r="DC45" s="8" t="n">
        <v>1066149</v>
      </c>
      <c r="DD45" s="8" t="s">
        <v>308</v>
      </c>
      <c r="DE45" s="8" t="s">
        <v>308</v>
      </c>
      <c r="DF45" s="8" t="s">
        <v>308</v>
      </c>
      <c r="DG45" s="8" t="s">
        <v>308</v>
      </c>
      <c r="DH45" s="8" t="s">
        <v>308</v>
      </c>
      <c r="DI45" s="8" t="n">
        <v>1063753</v>
      </c>
      <c r="DJ45" s="8" t="s">
        <v>308</v>
      </c>
      <c r="DK45" s="8" t="s">
        <v>308</v>
      </c>
      <c r="DL45" s="8" t="s">
        <v>308</v>
      </c>
      <c r="DM45" s="8" t="s">
        <v>308</v>
      </c>
      <c r="DN45" s="8" t="s">
        <v>308</v>
      </c>
      <c r="DO45" s="8" t="n">
        <v>1061367</v>
      </c>
      <c r="DP45" s="8" t="s">
        <v>308</v>
      </c>
      <c r="DQ45" s="8" t="s">
        <v>308</v>
      </c>
      <c r="DR45" s="8" t="s">
        <v>308</v>
      </c>
      <c r="DS45" s="8" t="s">
        <v>308</v>
      </c>
      <c r="DT45" s="8" t="s">
        <v>308</v>
      </c>
      <c r="DU45" s="8" t="n">
        <v>1059751</v>
      </c>
      <c r="DV45" s="8" t="s">
        <v>308</v>
      </c>
      <c r="DW45" s="8" t="s">
        <v>308</v>
      </c>
      <c r="DX45" s="8" t="s">
        <v>308</v>
      </c>
      <c r="DY45" s="8" t="s">
        <v>308</v>
      </c>
      <c r="DZ45" s="8" t="s">
        <v>308</v>
      </c>
      <c r="EA45" s="8" t="n">
        <v>1058148</v>
      </c>
    </row>
    <row r="46" customFormat="false" ht="12" hidden="false" customHeight="false" outlineLevel="0" collapsed="false">
      <c r="A46" s="7" t="s">
        <v>179</v>
      </c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</row>
    <row r="47" customFormat="false" ht="12" hidden="false" customHeight="false" outlineLevel="0" collapsed="false">
      <c r="A47" s="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</row>
    <row r="48" customFormat="false" ht="12" hidden="false" customHeight="false" outlineLevel="0" collapsed="false">
      <c r="A48" s="9" t="s">
        <v>167</v>
      </c>
      <c r="B48" s="8" t="n">
        <v>2720243</v>
      </c>
      <c r="C48" s="8" t="n">
        <v>2721195</v>
      </c>
      <c r="D48" s="8" t="n">
        <v>2722215</v>
      </c>
      <c r="E48" s="8" t="n">
        <v>2720467</v>
      </c>
      <c r="F48" s="8" t="n">
        <v>2721899</v>
      </c>
      <c r="G48" s="8" t="n">
        <v>2723340</v>
      </c>
      <c r="H48" s="8" t="n">
        <v>2726506</v>
      </c>
      <c r="I48" s="8" t="n">
        <v>2727291</v>
      </c>
      <c r="J48" s="8" t="n">
        <v>2728139</v>
      </c>
      <c r="K48" s="8" t="n">
        <v>2728903</v>
      </c>
      <c r="L48" s="8" t="n">
        <v>2729599</v>
      </c>
      <c r="M48" s="8" t="n">
        <v>2730349</v>
      </c>
      <c r="N48" s="8" t="n">
        <v>2732501</v>
      </c>
      <c r="O48" s="8" t="n">
        <v>2732786</v>
      </c>
      <c r="P48" s="8" t="n">
        <v>2733144</v>
      </c>
      <c r="Q48" s="8" t="n">
        <v>2731975</v>
      </c>
      <c r="R48" s="8" t="n">
        <v>2732715</v>
      </c>
      <c r="S48" s="8" t="n">
        <v>2733407</v>
      </c>
      <c r="T48" s="8" t="n">
        <v>2734938</v>
      </c>
      <c r="U48" s="8" t="n">
        <v>2735507</v>
      </c>
      <c r="V48" s="8" t="n">
        <v>2736099</v>
      </c>
      <c r="W48" s="8" t="n">
        <v>2736636</v>
      </c>
      <c r="X48" s="8" t="n">
        <v>2736914</v>
      </c>
      <c r="Y48" s="8" t="n">
        <v>2737117</v>
      </c>
      <c r="Z48" s="8" t="n">
        <v>2737878</v>
      </c>
      <c r="AA48" s="8" t="n">
        <v>2737717</v>
      </c>
      <c r="AB48" s="8" t="n">
        <v>2737683</v>
      </c>
      <c r="AC48" s="8" t="n">
        <v>2736575</v>
      </c>
      <c r="AD48" s="8" t="n">
        <v>2736849</v>
      </c>
      <c r="AE48" s="8" t="n">
        <v>2737146</v>
      </c>
      <c r="AF48" s="8" t="n">
        <v>2738254</v>
      </c>
      <c r="AG48" s="8" t="n">
        <v>2738368</v>
      </c>
      <c r="AH48" s="8" t="n">
        <v>2738445</v>
      </c>
      <c r="AI48" s="8" t="n">
        <v>2738591</v>
      </c>
      <c r="AJ48" s="8" t="n">
        <v>2738933</v>
      </c>
      <c r="AK48" s="8" t="n">
        <v>2739002</v>
      </c>
      <c r="AL48" s="8" t="n">
        <v>2737074</v>
      </c>
      <c r="AM48" s="8" t="n">
        <v>2737096</v>
      </c>
      <c r="AN48" s="8" t="n">
        <v>2737285</v>
      </c>
      <c r="AO48" s="8" t="n">
        <v>2737034</v>
      </c>
      <c r="AP48" s="8" t="n">
        <v>2737400</v>
      </c>
      <c r="AQ48" s="8" t="n">
        <v>2737785</v>
      </c>
      <c r="AR48" s="8" t="n">
        <v>2738112</v>
      </c>
      <c r="AS48" s="8" t="n">
        <v>2738423</v>
      </c>
      <c r="AT48" s="8" t="n">
        <v>2738660</v>
      </c>
      <c r="AU48" s="8" t="n">
        <v>2738930</v>
      </c>
      <c r="AV48" s="8" t="s">
        <v>308</v>
      </c>
      <c r="AW48" s="8" t="s">
        <v>308</v>
      </c>
      <c r="AX48" s="8" t="s">
        <v>308</v>
      </c>
      <c r="AY48" s="8" t="s">
        <v>308</v>
      </c>
      <c r="AZ48" s="8" t="s">
        <v>308</v>
      </c>
      <c r="BA48" s="8" t="n">
        <v>2738098</v>
      </c>
      <c r="BB48" s="8" t="s">
        <v>308</v>
      </c>
      <c r="BC48" s="8" t="s">
        <v>308</v>
      </c>
      <c r="BD48" s="8" t="s">
        <v>308</v>
      </c>
      <c r="BE48" s="8" t="s">
        <v>308</v>
      </c>
      <c r="BF48" s="8" t="s">
        <v>308</v>
      </c>
      <c r="BG48" s="8" t="n">
        <v>2735078</v>
      </c>
      <c r="BH48" s="8" t="s">
        <v>308</v>
      </c>
      <c r="BI48" s="8" t="s">
        <v>308</v>
      </c>
      <c r="BJ48" s="8" t="s">
        <v>308</v>
      </c>
      <c r="BK48" s="8" t="s">
        <v>308</v>
      </c>
      <c r="BL48" s="8" t="s">
        <v>308</v>
      </c>
      <c r="BM48" s="8" t="n">
        <v>2728772</v>
      </c>
      <c r="BN48" s="8" t="s">
        <v>308</v>
      </c>
      <c r="BO48" s="8" t="s">
        <v>308</v>
      </c>
      <c r="BP48" s="8" t="s">
        <v>308</v>
      </c>
      <c r="BQ48" s="8" t="s">
        <v>308</v>
      </c>
      <c r="BR48" s="8" t="s">
        <v>308</v>
      </c>
      <c r="BS48" s="8" t="n">
        <v>2723915</v>
      </c>
      <c r="BT48" s="8" t="s">
        <v>308</v>
      </c>
      <c r="BU48" s="8" t="s">
        <v>308</v>
      </c>
      <c r="BV48" s="8" t="s">
        <v>308</v>
      </c>
      <c r="BW48" s="8" t="s">
        <v>308</v>
      </c>
      <c r="BX48" s="8" t="s">
        <v>308</v>
      </c>
      <c r="BY48" s="8" t="n">
        <v>2720369</v>
      </c>
      <c r="BZ48" s="8" t="s">
        <v>308</v>
      </c>
      <c r="CA48" s="8" t="s">
        <v>308</v>
      </c>
      <c r="CB48" s="8" t="s">
        <v>308</v>
      </c>
      <c r="CC48" s="8" t="s">
        <v>308</v>
      </c>
      <c r="CD48" s="8" t="s">
        <v>308</v>
      </c>
      <c r="CE48" s="8" t="n">
        <v>2718490</v>
      </c>
      <c r="CF48" s="8" t="s">
        <v>308</v>
      </c>
      <c r="CG48" s="8" t="s">
        <v>308</v>
      </c>
      <c r="CH48" s="8" t="s">
        <v>308</v>
      </c>
      <c r="CI48" s="8" t="s">
        <v>308</v>
      </c>
      <c r="CJ48" s="8" t="s">
        <v>308</v>
      </c>
      <c r="CK48" s="8" t="n">
        <v>2715361</v>
      </c>
      <c r="CL48" s="8" t="s">
        <v>308</v>
      </c>
      <c r="CM48" s="8" t="s">
        <v>308</v>
      </c>
      <c r="CN48" s="8" t="s">
        <v>308</v>
      </c>
      <c r="CO48" s="8" t="s">
        <v>308</v>
      </c>
      <c r="CP48" s="8" t="s">
        <v>308</v>
      </c>
      <c r="CQ48" s="8" t="n">
        <v>2712162</v>
      </c>
      <c r="CR48" s="8" t="s">
        <v>308</v>
      </c>
      <c r="CS48" s="8" t="s">
        <v>308</v>
      </c>
      <c r="CT48" s="8" t="s">
        <v>308</v>
      </c>
      <c r="CU48" s="8" t="s">
        <v>308</v>
      </c>
      <c r="CV48" s="8" t="s">
        <v>308</v>
      </c>
      <c r="CW48" s="8" t="n">
        <v>2709098</v>
      </c>
      <c r="CX48" s="8" t="s">
        <v>308</v>
      </c>
      <c r="CY48" s="8" t="s">
        <v>308</v>
      </c>
      <c r="CZ48" s="8" t="s">
        <v>308</v>
      </c>
      <c r="DA48" s="8" t="s">
        <v>308</v>
      </c>
      <c r="DB48" s="8" t="s">
        <v>308</v>
      </c>
      <c r="DC48" s="8" t="n">
        <v>2706126</v>
      </c>
      <c r="DD48" s="8" t="s">
        <v>308</v>
      </c>
      <c r="DE48" s="8" t="s">
        <v>308</v>
      </c>
      <c r="DF48" s="8" t="s">
        <v>308</v>
      </c>
      <c r="DG48" s="8" t="s">
        <v>308</v>
      </c>
      <c r="DH48" s="8" t="s">
        <v>308</v>
      </c>
      <c r="DI48" s="8" t="n">
        <v>2703033</v>
      </c>
      <c r="DJ48" s="8" t="s">
        <v>308</v>
      </c>
      <c r="DK48" s="8" t="s">
        <v>308</v>
      </c>
      <c r="DL48" s="8" t="s">
        <v>308</v>
      </c>
      <c r="DM48" s="8" t="s">
        <v>308</v>
      </c>
      <c r="DN48" s="8" t="s">
        <v>308</v>
      </c>
      <c r="DO48" s="8" t="n">
        <v>2699955</v>
      </c>
      <c r="DP48" s="8" t="s">
        <v>308</v>
      </c>
      <c r="DQ48" s="8" t="s">
        <v>308</v>
      </c>
      <c r="DR48" s="8" t="s">
        <v>308</v>
      </c>
      <c r="DS48" s="8" t="s">
        <v>308</v>
      </c>
      <c r="DT48" s="8" t="s">
        <v>308</v>
      </c>
      <c r="DU48" s="8" t="n">
        <v>2696867</v>
      </c>
      <c r="DV48" s="8" t="s">
        <v>308</v>
      </c>
      <c r="DW48" s="8" t="s">
        <v>308</v>
      </c>
      <c r="DX48" s="8" t="s">
        <v>308</v>
      </c>
      <c r="DY48" s="8" t="s">
        <v>308</v>
      </c>
      <c r="DZ48" s="8" t="s">
        <v>308</v>
      </c>
      <c r="EA48" s="8" t="n">
        <v>2693733</v>
      </c>
    </row>
    <row r="49" customFormat="false" ht="12" hidden="false" customHeight="false" outlineLevel="0" collapsed="false">
      <c r="A49" s="7" t="s">
        <v>18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</row>
    <row r="50" customFormat="false" ht="12" hidden="false" customHeight="false" outlineLevel="0" collapsed="false">
      <c r="A50" s="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</row>
    <row r="51" customFormat="false" ht="12" hidden="false" customHeight="false" outlineLevel="0" collapsed="false">
      <c r="A51" s="9" t="s">
        <v>167</v>
      </c>
      <c r="B51" s="8" t="n">
        <v>6405385</v>
      </c>
      <c r="C51" s="8" t="n">
        <v>6403593</v>
      </c>
      <c r="D51" s="8" t="n">
        <v>6402391</v>
      </c>
      <c r="E51" s="8" t="n">
        <v>6406526</v>
      </c>
      <c r="F51" s="8" t="n">
        <v>6403698</v>
      </c>
      <c r="G51" s="8" t="n">
        <v>6400890</v>
      </c>
      <c r="H51" s="8" t="n">
        <v>6399567</v>
      </c>
      <c r="I51" s="8" t="n">
        <v>6395553</v>
      </c>
      <c r="J51" s="8" t="n">
        <v>6391969</v>
      </c>
      <c r="K51" s="8" t="n">
        <v>6387824</v>
      </c>
      <c r="L51" s="8" t="n">
        <v>6386724</v>
      </c>
      <c r="M51" s="8" t="n">
        <v>6385850</v>
      </c>
      <c r="N51" s="8" t="n">
        <v>6389950</v>
      </c>
      <c r="O51" s="8" t="n">
        <v>6387028</v>
      </c>
      <c r="P51" s="8" t="n">
        <v>6384835</v>
      </c>
      <c r="Q51" s="8" t="n">
        <v>6371568</v>
      </c>
      <c r="R51" s="8" t="n">
        <v>6371402</v>
      </c>
      <c r="S51" s="8" t="n">
        <v>6370769</v>
      </c>
      <c r="T51" s="8" t="n">
        <v>6364737</v>
      </c>
      <c r="U51" s="8" t="n">
        <v>6366390</v>
      </c>
      <c r="V51" s="8" t="n">
        <v>6367989</v>
      </c>
      <c r="W51" s="8" t="n">
        <v>6369167</v>
      </c>
      <c r="X51" s="8" t="n">
        <v>6366815</v>
      </c>
      <c r="Y51" s="8" t="n">
        <v>6364069</v>
      </c>
      <c r="Z51" s="8" t="n">
        <v>6360388</v>
      </c>
      <c r="AA51" s="8" t="n">
        <v>6356565</v>
      </c>
      <c r="AB51" s="8" t="n">
        <v>6353295</v>
      </c>
      <c r="AC51" s="8" t="n">
        <v>6358587</v>
      </c>
      <c r="AD51" s="8" t="n">
        <v>6354493</v>
      </c>
      <c r="AE51" s="8" t="n">
        <v>6350508</v>
      </c>
      <c r="AF51" s="8" t="n">
        <v>6349901</v>
      </c>
      <c r="AG51" s="8" t="n">
        <v>6345195</v>
      </c>
      <c r="AH51" s="8" t="n">
        <v>6340205</v>
      </c>
      <c r="AI51" s="8" t="n">
        <v>6335780</v>
      </c>
      <c r="AJ51" s="8" t="n">
        <v>6333710</v>
      </c>
      <c r="AK51" s="8" t="n">
        <v>6330328</v>
      </c>
      <c r="AL51" s="8" t="n">
        <v>6302690</v>
      </c>
      <c r="AM51" s="8" t="n">
        <v>6301613</v>
      </c>
      <c r="AN51" s="8" t="n">
        <v>6301025</v>
      </c>
      <c r="AO51" s="8" t="n">
        <v>6300460</v>
      </c>
      <c r="AP51" s="8" t="n">
        <v>6300187</v>
      </c>
      <c r="AQ51" s="8" t="n">
        <v>6299851</v>
      </c>
      <c r="AR51" s="8" t="n">
        <v>6299111</v>
      </c>
      <c r="AS51" s="8" t="n">
        <v>6298133</v>
      </c>
      <c r="AT51" s="8" t="n">
        <v>6296446</v>
      </c>
      <c r="AU51" s="8" t="n">
        <v>6295011</v>
      </c>
      <c r="AV51" s="8" t="s">
        <v>308</v>
      </c>
      <c r="AW51" s="8" t="s">
        <v>308</v>
      </c>
      <c r="AX51" s="8" t="s">
        <v>308</v>
      </c>
      <c r="AY51" s="8" t="s">
        <v>308</v>
      </c>
      <c r="AZ51" s="8" t="s">
        <v>308</v>
      </c>
      <c r="BA51" s="8" t="n">
        <v>6245883</v>
      </c>
      <c r="BB51" s="8" t="s">
        <v>308</v>
      </c>
      <c r="BC51" s="8" t="s">
        <v>308</v>
      </c>
      <c r="BD51" s="8" t="s">
        <v>308</v>
      </c>
      <c r="BE51" s="8" t="s">
        <v>308</v>
      </c>
      <c r="BF51" s="8" t="s">
        <v>308</v>
      </c>
      <c r="BG51" s="8" t="n">
        <v>6189297</v>
      </c>
      <c r="BH51" s="8" t="s">
        <v>308</v>
      </c>
      <c r="BI51" s="8" t="s">
        <v>308</v>
      </c>
      <c r="BJ51" s="8" t="s">
        <v>308</v>
      </c>
      <c r="BK51" s="8" t="s">
        <v>308</v>
      </c>
      <c r="BL51" s="8" t="s">
        <v>308</v>
      </c>
      <c r="BM51" s="8" t="n">
        <v>6112078</v>
      </c>
      <c r="BN51" s="8" t="s">
        <v>308</v>
      </c>
      <c r="BO51" s="8" t="s">
        <v>308</v>
      </c>
      <c r="BP51" s="8" t="s">
        <v>308</v>
      </c>
      <c r="BQ51" s="8" t="s">
        <v>308</v>
      </c>
      <c r="BR51" s="8" t="s">
        <v>308</v>
      </c>
      <c r="BS51" s="8" t="n">
        <v>6052583</v>
      </c>
      <c r="BT51" s="8" t="s">
        <v>308</v>
      </c>
      <c r="BU51" s="8" t="s">
        <v>308</v>
      </c>
      <c r="BV51" s="8" t="s">
        <v>308</v>
      </c>
      <c r="BW51" s="8" t="s">
        <v>308</v>
      </c>
      <c r="BX51" s="8" t="s">
        <v>308</v>
      </c>
      <c r="BY51" s="8" t="n">
        <v>5987174</v>
      </c>
      <c r="BZ51" s="8" t="s">
        <v>308</v>
      </c>
      <c r="CA51" s="8" t="s">
        <v>308</v>
      </c>
      <c r="CB51" s="8" t="s">
        <v>308</v>
      </c>
      <c r="CC51" s="8" t="s">
        <v>308</v>
      </c>
      <c r="CD51" s="8" t="s">
        <v>308</v>
      </c>
      <c r="CE51" s="8" t="n">
        <v>5938391</v>
      </c>
      <c r="CF51" s="8" t="s">
        <v>308</v>
      </c>
      <c r="CG51" s="8" t="s">
        <v>308</v>
      </c>
      <c r="CH51" s="8" t="s">
        <v>308</v>
      </c>
      <c r="CI51" s="8" t="s">
        <v>308</v>
      </c>
      <c r="CJ51" s="8" t="s">
        <v>308</v>
      </c>
      <c r="CK51" s="8" t="n">
        <v>5879766</v>
      </c>
      <c r="CL51" s="8" t="s">
        <v>308</v>
      </c>
      <c r="CM51" s="8" t="s">
        <v>308</v>
      </c>
      <c r="CN51" s="8" t="s">
        <v>308</v>
      </c>
      <c r="CO51" s="8" t="s">
        <v>308</v>
      </c>
      <c r="CP51" s="8" t="s">
        <v>308</v>
      </c>
      <c r="CQ51" s="8" t="n">
        <v>5821054</v>
      </c>
      <c r="CR51" s="8" t="s">
        <v>308</v>
      </c>
      <c r="CS51" s="8" t="s">
        <v>308</v>
      </c>
      <c r="CT51" s="8" t="s">
        <v>308</v>
      </c>
      <c r="CU51" s="8" t="s">
        <v>308</v>
      </c>
      <c r="CV51" s="8" t="s">
        <v>308</v>
      </c>
      <c r="CW51" s="8" t="n">
        <v>5763371</v>
      </c>
      <c r="CX51" s="8" t="s">
        <v>308</v>
      </c>
      <c r="CY51" s="8" t="s">
        <v>308</v>
      </c>
      <c r="CZ51" s="8" t="s">
        <v>308</v>
      </c>
      <c r="DA51" s="8" t="s">
        <v>308</v>
      </c>
      <c r="DB51" s="8" t="s">
        <v>308</v>
      </c>
      <c r="DC51" s="8" t="n">
        <v>5705620</v>
      </c>
      <c r="DD51" s="8" t="s">
        <v>308</v>
      </c>
      <c r="DE51" s="8" t="s">
        <v>308</v>
      </c>
      <c r="DF51" s="8" t="s">
        <v>308</v>
      </c>
      <c r="DG51" s="8" t="s">
        <v>308</v>
      </c>
      <c r="DH51" s="8" t="s">
        <v>308</v>
      </c>
      <c r="DI51" s="8" t="n">
        <v>5639466</v>
      </c>
      <c r="DJ51" s="8" t="s">
        <v>308</v>
      </c>
      <c r="DK51" s="8" t="s">
        <v>308</v>
      </c>
      <c r="DL51" s="8" t="s">
        <v>308</v>
      </c>
      <c r="DM51" s="8" t="s">
        <v>308</v>
      </c>
      <c r="DN51" s="8" t="s">
        <v>308</v>
      </c>
      <c r="DO51" s="8" t="n">
        <v>5573313</v>
      </c>
      <c r="DP51" s="8" t="s">
        <v>308</v>
      </c>
      <c r="DQ51" s="8" t="s">
        <v>308</v>
      </c>
      <c r="DR51" s="8" t="s">
        <v>308</v>
      </c>
      <c r="DS51" s="8" t="s">
        <v>308</v>
      </c>
      <c r="DT51" s="8" t="s">
        <v>308</v>
      </c>
      <c r="DU51" s="8" t="n">
        <v>5499822</v>
      </c>
      <c r="DV51" s="8" t="s">
        <v>308</v>
      </c>
      <c r="DW51" s="8" t="s">
        <v>308</v>
      </c>
      <c r="DX51" s="8" t="s">
        <v>308</v>
      </c>
      <c r="DY51" s="8" t="s">
        <v>308</v>
      </c>
      <c r="DZ51" s="8" t="s">
        <v>308</v>
      </c>
      <c r="EA51" s="8" t="n">
        <v>5426248</v>
      </c>
    </row>
    <row r="52" customFormat="false" ht="12" hidden="false" customHeight="false" outlineLevel="0" collapsed="false">
      <c r="A52" s="7" t="s">
        <v>181</v>
      </c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</row>
    <row r="53" customFormat="false" ht="12" hidden="false" customHeight="false" outlineLevel="0" collapsed="false">
      <c r="A53" s="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</row>
    <row r="54" customFormat="false" ht="12" hidden="false" customHeight="false" outlineLevel="0" collapsed="false">
      <c r="A54" s="9" t="s">
        <v>167</v>
      </c>
      <c r="B54" s="8" t="n">
        <v>1476957</v>
      </c>
      <c r="C54" s="8" t="n">
        <v>1476937</v>
      </c>
      <c r="D54" s="8" t="n">
        <v>1476984</v>
      </c>
      <c r="E54" s="8" t="n">
        <v>1477513</v>
      </c>
      <c r="F54" s="8" t="n">
        <v>1477371</v>
      </c>
      <c r="G54" s="8" t="n">
        <v>1477220</v>
      </c>
      <c r="H54" s="8" t="n">
        <v>1476814</v>
      </c>
      <c r="I54" s="8" t="n">
        <v>1476660</v>
      </c>
      <c r="J54" s="8" t="n">
        <v>1476536</v>
      </c>
      <c r="K54" s="8" t="n">
        <v>1476344</v>
      </c>
      <c r="L54" s="8" t="n">
        <v>1475724</v>
      </c>
      <c r="M54" s="8" t="n">
        <v>1475118</v>
      </c>
      <c r="N54" s="8" t="n">
        <v>1475407</v>
      </c>
      <c r="O54" s="8" t="n">
        <v>1474520</v>
      </c>
      <c r="P54" s="8" t="n">
        <v>1473763</v>
      </c>
      <c r="Q54" s="8" t="n">
        <v>1471406</v>
      </c>
      <c r="R54" s="8" t="n">
        <v>1470901</v>
      </c>
      <c r="S54" s="8" t="n">
        <v>1470336</v>
      </c>
      <c r="T54" s="8" t="n">
        <v>1468874</v>
      </c>
      <c r="U54" s="8" t="n">
        <v>1468650</v>
      </c>
      <c r="V54" s="8" t="n">
        <v>1468413</v>
      </c>
      <c r="W54" s="8" t="n">
        <v>1468127</v>
      </c>
      <c r="X54" s="8" t="n">
        <v>1467568</v>
      </c>
      <c r="Y54" s="8" t="n">
        <v>1466944</v>
      </c>
      <c r="Z54" s="8" t="n">
        <v>1466924</v>
      </c>
      <c r="AA54" s="8" t="n">
        <v>1466055</v>
      </c>
      <c r="AB54" s="8" t="n">
        <v>1465294</v>
      </c>
      <c r="AC54" s="8" t="n">
        <v>1465808</v>
      </c>
      <c r="AD54" s="8" t="n">
        <v>1464922</v>
      </c>
      <c r="AE54" s="8" t="n">
        <v>1464037</v>
      </c>
      <c r="AF54" s="8" t="n">
        <v>1463869</v>
      </c>
      <c r="AG54" s="8" t="n">
        <v>1462804</v>
      </c>
      <c r="AH54" s="8" t="n">
        <v>1461689</v>
      </c>
      <c r="AI54" s="8" t="n">
        <v>1460671</v>
      </c>
      <c r="AJ54" s="8" t="n">
        <v>1459554</v>
      </c>
      <c r="AK54" s="8" t="n">
        <v>1458155</v>
      </c>
      <c r="AL54" s="8" t="n">
        <v>1455275</v>
      </c>
      <c r="AM54" s="8" t="n">
        <v>1453844</v>
      </c>
      <c r="AN54" s="8" t="n">
        <v>1452672</v>
      </c>
      <c r="AO54" s="8" t="n">
        <v>1452150</v>
      </c>
      <c r="AP54" s="8" t="n">
        <v>1450853</v>
      </c>
      <c r="AQ54" s="8" t="n">
        <v>1449530</v>
      </c>
      <c r="AR54" s="8" t="n">
        <v>1448237</v>
      </c>
      <c r="AS54" s="8" t="n">
        <v>1446679</v>
      </c>
      <c r="AT54" s="8" t="n">
        <v>1444996</v>
      </c>
      <c r="AU54" s="8" t="n">
        <v>1443383</v>
      </c>
      <c r="AV54" s="8" t="s">
        <v>308</v>
      </c>
      <c r="AW54" s="8" t="s">
        <v>308</v>
      </c>
      <c r="AX54" s="8" t="s">
        <v>308</v>
      </c>
      <c r="AY54" s="8" t="s">
        <v>308</v>
      </c>
      <c r="AZ54" s="8" t="s">
        <v>308</v>
      </c>
      <c r="BA54" s="8" t="n">
        <v>1430986</v>
      </c>
      <c r="BB54" s="8" t="s">
        <v>308</v>
      </c>
      <c r="BC54" s="8" t="s">
        <v>308</v>
      </c>
      <c r="BD54" s="8" t="s">
        <v>308</v>
      </c>
      <c r="BE54" s="8" t="s">
        <v>308</v>
      </c>
      <c r="BF54" s="8" t="s">
        <v>308</v>
      </c>
      <c r="BG54" s="8" t="n">
        <v>1411623</v>
      </c>
      <c r="BH54" s="8" t="s">
        <v>308</v>
      </c>
      <c r="BI54" s="8" t="s">
        <v>308</v>
      </c>
      <c r="BJ54" s="8" t="s">
        <v>308</v>
      </c>
      <c r="BK54" s="8" t="s">
        <v>308</v>
      </c>
      <c r="BL54" s="8" t="s">
        <v>308</v>
      </c>
      <c r="BM54" s="8" t="n">
        <v>1392368</v>
      </c>
      <c r="BN54" s="8" t="s">
        <v>308</v>
      </c>
      <c r="BO54" s="8" t="s">
        <v>308</v>
      </c>
      <c r="BP54" s="8" t="s">
        <v>308</v>
      </c>
      <c r="BQ54" s="8" t="s">
        <v>308</v>
      </c>
      <c r="BR54" s="8" t="s">
        <v>308</v>
      </c>
      <c r="BS54" s="8" t="n">
        <v>1370802</v>
      </c>
      <c r="BT54" s="8" t="s">
        <v>308</v>
      </c>
      <c r="BU54" s="8" t="s">
        <v>308</v>
      </c>
      <c r="BV54" s="8" t="s">
        <v>308</v>
      </c>
      <c r="BW54" s="8" t="s">
        <v>308</v>
      </c>
      <c r="BX54" s="8" t="s">
        <v>308</v>
      </c>
      <c r="BY54" s="8" t="n">
        <v>1350940</v>
      </c>
      <c r="BZ54" s="8" t="s">
        <v>308</v>
      </c>
      <c r="CA54" s="8" t="s">
        <v>308</v>
      </c>
      <c r="CB54" s="8" t="s">
        <v>308</v>
      </c>
      <c r="CC54" s="8" t="s">
        <v>308</v>
      </c>
      <c r="CD54" s="8" t="s">
        <v>308</v>
      </c>
      <c r="CE54" s="8" t="n">
        <v>1335347</v>
      </c>
      <c r="CF54" s="8" t="s">
        <v>308</v>
      </c>
      <c r="CG54" s="8" t="s">
        <v>308</v>
      </c>
      <c r="CH54" s="8" t="s">
        <v>308</v>
      </c>
      <c r="CI54" s="8" t="s">
        <v>308</v>
      </c>
      <c r="CJ54" s="8" t="s">
        <v>308</v>
      </c>
      <c r="CK54" s="8" t="n">
        <v>1317719</v>
      </c>
      <c r="CL54" s="8" t="s">
        <v>308</v>
      </c>
      <c r="CM54" s="8" t="s">
        <v>308</v>
      </c>
      <c r="CN54" s="8" t="s">
        <v>308</v>
      </c>
      <c r="CO54" s="8" t="s">
        <v>308</v>
      </c>
      <c r="CP54" s="8" t="s">
        <v>308</v>
      </c>
      <c r="CQ54" s="8" t="n">
        <v>1300083</v>
      </c>
      <c r="CR54" s="8" t="s">
        <v>308</v>
      </c>
      <c r="CS54" s="8" t="s">
        <v>308</v>
      </c>
      <c r="CT54" s="8" t="s">
        <v>308</v>
      </c>
      <c r="CU54" s="8" t="s">
        <v>308</v>
      </c>
      <c r="CV54" s="8" t="s">
        <v>308</v>
      </c>
      <c r="CW54" s="8" t="n">
        <v>1283039</v>
      </c>
      <c r="CX54" s="8" t="s">
        <v>308</v>
      </c>
      <c r="CY54" s="8" t="s">
        <v>308</v>
      </c>
      <c r="CZ54" s="8" t="s">
        <v>308</v>
      </c>
      <c r="DA54" s="8" t="s">
        <v>308</v>
      </c>
      <c r="DB54" s="8" t="s">
        <v>308</v>
      </c>
      <c r="DC54" s="8" t="n">
        <v>1265983</v>
      </c>
      <c r="DD54" s="8" t="s">
        <v>308</v>
      </c>
      <c r="DE54" s="8" t="s">
        <v>308</v>
      </c>
      <c r="DF54" s="8" t="s">
        <v>308</v>
      </c>
      <c r="DG54" s="8" t="s">
        <v>308</v>
      </c>
      <c r="DH54" s="8" t="s">
        <v>308</v>
      </c>
      <c r="DI54" s="8" t="n">
        <v>1249484</v>
      </c>
      <c r="DJ54" s="8" t="s">
        <v>308</v>
      </c>
      <c r="DK54" s="8" t="s">
        <v>308</v>
      </c>
      <c r="DL54" s="8" t="s">
        <v>308</v>
      </c>
      <c r="DM54" s="8" t="s">
        <v>308</v>
      </c>
      <c r="DN54" s="8" t="s">
        <v>308</v>
      </c>
      <c r="DO54" s="8" t="n">
        <v>1232986</v>
      </c>
      <c r="DP54" s="8" t="s">
        <v>308</v>
      </c>
      <c r="DQ54" s="8" t="s">
        <v>308</v>
      </c>
      <c r="DR54" s="8" t="s">
        <v>308</v>
      </c>
      <c r="DS54" s="8" t="s">
        <v>308</v>
      </c>
      <c r="DT54" s="8" t="s">
        <v>308</v>
      </c>
      <c r="DU54" s="8" t="n">
        <v>1215793</v>
      </c>
      <c r="DV54" s="8" t="s">
        <v>308</v>
      </c>
      <c r="DW54" s="8" t="s">
        <v>308</v>
      </c>
      <c r="DX54" s="8" t="s">
        <v>308</v>
      </c>
      <c r="DY54" s="8" t="s">
        <v>308</v>
      </c>
      <c r="DZ54" s="8" t="s">
        <v>308</v>
      </c>
      <c r="EA54" s="8" t="n">
        <v>1198606</v>
      </c>
    </row>
    <row r="55" customFormat="false" ht="12" hidden="false" customHeight="false" outlineLevel="0" collapsed="false">
      <c r="A55" s="7" t="s">
        <v>182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</row>
    <row r="56" customFormat="false" ht="12" hidden="false" customHeight="false" outlineLevel="0" collapsed="false">
      <c r="A56" s="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</row>
    <row r="57" customFormat="false" ht="12" hidden="false" customHeight="false" outlineLevel="0" collapsed="false">
      <c r="A57" s="9" t="s">
        <v>167</v>
      </c>
      <c r="B57" s="8" t="n">
        <v>622368</v>
      </c>
      <c r="C57" s="8" t="n">
        <v>622649</v>
      </c>
      <c r="D57" s="8" t="n">
        <v>622949</v>
      </c>
      <c r="E57" s="8" t="n">
        <v>623504</v>
      </c>
      <c r="F57" s="8" t="n">
        <v>623714</v>
      </c>
      <c r="G57" s="8" t="n">
        <v>623917</v>
      </c>
      <c r="H57" s="8" t="n">
        <v>624051</v>
      </c>
      <c r="I57" s="8" t="n">
        <v>624243</v>
      </c>
      <c r="J57" s="8" t="n">
        <v>624441</v>
      </c>
      <c r="K57" s="8" t="n">
        <v>624606</v>
      </c>
      <c r="L57" s="8" t="n">
        <v>624446</v>
      </c>
      <c r="M57" s="8" t="n">
        <v>624292</v>
      </c>
      <c r="N57" s="8" t="n">
        <v>623604</v>
      </c>
      <c r="O57" s="8" t="n">
        <v>623392</v>
      </c>
      <c r="P57" s="8" t="n">
        <v>623254</v>
      </c>
      <c r="Q57" s="8" t="n">
        <v>622790</v>
      </c>
      <c r="R57" s="8" t="n">
        <v>622699</v>
      </c>
      <c r="S57" s="8" t="n">
        <v>622578</v>
      </c>
      <c r="T57" s="8" t="n">
        <v>621976</v>
      </c>
      <c r="U57" s="8" t="n">
        <v>622034</v>
      </c>
      <c r="V57" s="8" t="n">
        <v>622094</v>
      </c>
      <c r="W57" s="8" t="n">
        <v>622125</v>
      </c>
      <c r="X57" s="8" t="n">
        <v>621920</v>
      </c>
      <c r="Y57" s="8" t="n">
        <v>621662</v>
      </c>
      <c r="Z57" s="8" t="n">
        <v>621722</v>
      </c>
      <c r="AA57" s="8" t="n">
        <v>621303</v>
      </c>
      <c r="AB57" s="8" t="n">
        <v>620974</v>
      </c>
      <c r="AC57" s="8" t="n">
        <v>620670</v>
      </c>
      <c r="AD57" s="8" t="n">
        <v>620375</v>
      </c>
      <c r="AE57" s="8" t="n">
        <v>620086</v>
      </c>
      <c r="AF57" s="8" t="n">
        <v>620079</v>
      </c>
      <c r="AG57" s="8" t="n">
        <v>619723</v>
      </c>
      <c r="AH57" s="8" t="n">
        <v>619345</v>
      </c>
      <c r="AI57" s="8" t="n">
        <v>619013</v>
      </c>
      <c r="AJ57" s="8" t="n">
        <v>618776</v>
      </c>
      <c r="AK57" s="8" t="n">
        <v>618410</v>
      </c>
      <c r="AL57" s="8" t="n">
        <v>618035</v>
      </c>
      <c r="AM57" s="8" t="n">
        <v>617588</v>
      </c>
      <c r="AN57" s="8" t="n">
        <v>617252</v>
      </c>
      <c r="AO57" s="8" t="n">
        <v>616898</v>
      </c>
      <c r="AP57" s="8" t="n">
        <v>616559</v>
      </c>
      <c r="AQ57" s="8" t="n">
        <v>616211</v>
      </c>
      <c r="AR57" s="8" t="n">
        <v>615803</v>
      </c>
      <c r="AS57" s="8" t="n">
        <v>615398</v>
      </c>
      <c r="AT57" s="8" t="n">
        <v>614950</v>
      </c>
      <c r="AU57" s="8" t="n">
        <v>614526</v>
      </c>
      <c r="AV57" s="8" t="s">
        <v>308</v>
      </c>
      <c r="AW57" s="8" t="s">
        <v>308</v>
      </c>
      <c r="AX57" s="8" t="s">
        <v>308</v>
      </c>
      <c r="AY57" s="8" t="s">
        <v>308</v>
      </c>
      <c r="AZ57" s="8" t="s">
        <v>308</v>
      </c>
      <c r="BA57" s="8" t="n">
        <v>610384</v>
      </c>
      <c r="BB57" s="8" t="s">
        <v>308</v>
      </c>
      <c r="BC57" s="8" t="s">
        <v>308</v>
      </c>
      <c r="BD57" s="8" t="s">
        <v>308</v>
      </c>
      <c r="BE57" s="8" t="s">
        <v>308</v>
      </c>
      <c r="BF57" s="8" t="s">
        <v>308</v>
      </c>
      <c r="BG57" s="8" t="n">
        <v>606234</v>
      </c>
      <c r="BH57" s="8" t="s">
        <v>308</v>
      </c>
      <c r="BI57" s="8" t="s">
        <v>308</v>
      </c>
      <c r="BJ57" s="8" t="s">
        <v>308</v>
      </c>
      <c r="BK57" s="8" t="s">
        <v>308</v>
      </c>
      <c r="BL57" s="8" t="s">
        <v>308</v>
      </c>
      <c r="BM57" s="8" t="n">
        <v>600646</v>
      </c>
      <c r="BN57" s="8" t="s">
        <v>308</v>
      </c>
      <c r="BO57" s="8" t="s">
        <v>308</v>
      </c>
      <c r="BP57" s="8" t="s">
        <v>308</v>
      </c>
      <c r="BQ57" s="8" t="s">
        <v>308</v>
      </c>
      <c r="BR57" s="8" t="s">
        <v>308</v>
      </c>
      <c r="BS57" s="8" t="n">
        <v>596236</v>
      </c>
      <c r="BT57" s="8" t="s">
        <v>308</v>
      </c>
      <c r="BU57" s="8" t="s">
        <v>308</v>
      </c>
      <c r="BV57" s="8" t="s">
        <v>308</v>
      </c>
      <c r="BW57" s="8" t="s">
        <v>308</v>
      </c>
      <c r="BX57" s="8" t="s">
        <v>308</v>
      </c>
      <c r="BY57" s="8" t="n">
        <v>591859</v>
      </c>
      <c r="BZ57" s="8" t="s">
        <v>308</v>
      </c>
      <c r="CA57" s="8" t="s">
        <v>308</v>
      </c>
      <c r="CB57" s="8" t="s">
        <v>308</v>
      </c>
      <c r="CC57" s="8" t="s">
        <v>308</v>
      </c>
      <c r="CD57" s="8" t="s">
        <v>308</v>
      </c>
      <c r="CE57" s="8" t="n">
        <v>588306</v>
      </c>
      <c r="CF57" s="8" t="s">
        <v>308</v>
      </c>
      <c r="CG57" s="8" t="s">
        <v>308</v>
      </c>
      <c r="CH57" s="8" t="s">
        <v>308</v>
      </c>
      <c r="CI57" s="8" t="s">
        <v>308</v>
      </c>
      <c r="CJ57" s="8" t="s">
        <v>308</v>
      </c>
      <c r="CK57" s="8" t="n">
        <v>584457</v>
      </c>
      <c r="CL57" s="8" t="s">
        <v>308</v>
      </c>
      <c r="CM57" s="8" t="s">
        <v>308</v>
      </c>
      <c r="CN57" s="8" t="s">
        <v>308</v>
      </c>
      <c r="CO57" s="8" t="s">
        <v>308</v>
      </c>
      <c r="CP57" s="8" t="s">
        <v>308</v>
      </c>
      <c r="CQ57" s="8" t="n">
        <v>580616</v>
      </c>
      <c r="CR57" s="8" t="s">
        <v>308</v>
      </c>
      <c r="CS57" s="8" t="s">
        <v>308</v>
      </c>
      <c r="CT57" s="8" t="s">
        <v>308</v>
      </c>
      <c r="CU57" s="8" t="s">
        <v>308</v>
      </c>
      <c r="CV57" s="8" t="s">
        <v>308</v>
      </c>
      <c r="CW57" s="8" t="n">
        <v>576837</v>
      </c>
      <c r="CX57" s="8" t="s">
        <v>308</v>
      </c>
      <c r="CY57" s="8" t="s">
        <v>308</v>
      </c>
      <c r="CZ57" s="8" t="s">
        <v>308</v>
      </c>
      <c r="DA57" s="8" t="s">
        <v>308</v>
      </c>
      <c r="DB57" s="8" t="s">
        <v>308</v>
      </c>
      <c r="DC57" s="8" t="n">
        <v>573038</v>
      </c>
      <c r="DD57" s="8" t="s">
        <v>308</v>
      </c>
      <c r="DE57" s="8" t="s">
        <v>308</v>
      </c>
      <c r="DF57" s="8" t="s">
        <v>308</v>
      </c>
      <c r="DG57" s="8" t="s">
        <v>308</v>
      </c>
      <c r="DH57" s="8" t="s">
        <v>308</v>
      </c>
      <c r="DI57" s="8" t="n">
        <v>568823</v>
      </c>
      <c r="DJ57" s="8" t="s">
        <v>308</v>
      </c>
      <c r="DK57" s="8" t="s">
        <v>308</v>
      </c>
      <c r="DL57" s="8" t="s">
        <v>308</v>
      </c>
      <c r="DM57" s="8" t="s">
        <v>308</v>
      </c>
      <c r="DN57" s="8" t="s">
        <v>308</v>
      </c>
      <c r="DO57" s="8" t="n">
        <v>564608</v>
      </c>
      <c r="DP57" s="8" t="s">
        <v>308</v>
      </c>
      <c r="DQ57" s="8" t="s">
        <v>308</v>
      </c>
      <c r="DR57" s="8" t="s">
        <v>308</v>
      </c>
      <c r="DS57" s="8" t="s">
        <v>308</v>
      </c>
      <c r="DT57" s="8" t="s">
        <v>308</v>
      </c>
      <c r="DU57" s="8" t="n">
        <v>560235</v>
      </c>
      <c r="DV57" s="8" t="s">
        <v>308</v>
      </c>
      <c r="DW57" s="8" t="s">
        <v>308</v>
      </c>
      <c r="DX57" s="8" t="s">
        <v>308</v>
      </c>
      <c r="DY57" s="8" t="s">
        <v>308</v>
      </c>
      <c r="DZ57" s="8" t="s">
        <v>308</v>
      </c>
      <c r="EA57" s="8" t="n">
        <v>555879</v>
      </c>
    </row>
    <row r="58" customFormat="false" ht="12" hidden="false" customHeight="false" outlineLevel="0" collapsed="false">
      <c r="A58" s="7" t="s">
        <v>183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</row>
    <row r="59" customFormat="false" ht="12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</row>
    <row r="60" customFormat="false" ht="12" hidden="false" customHeight="false" outlineLevel="0" collapsed="false">
      <c r="A60" s="9" t="s">
        <v>167</v>
      </c>
      <c r="B60" s="8" t="n">
        <v>2109651</v>
      </c>
      <c r="C60" s="8" t="n">
        <v>2111877</v>
      </c>
      <c r="D60" s="8" t="n">
        <v>2114109</v>
      </c>
      <c r="E60" s="8" t="n">
        <v>2116899</v>
      </c>
      <c r="F60" s="8" t="n">
        <v>2118915</v>
      </c>
      <c r="G60" s="8" t="n">
        <v>2120896</v>
      </c>
      <c r="H60" s="8" t="n">
        <v>2123169</v>
      </c>
      <c r="I60" s="8" t="n">
        <v>2124966</v>
      </c>
      <c r="J60" s="8" t="n">
        <v>2126735</v>
      </c>
      <c r="K60" s="8" t="n">
        <v>2128398</v>
      </c>
      <c r="L60" s="8" t="n">
        <v>2129482</v>
      </c>
      <c r="M60" s="8" t="n">
        <v>2130641</v>
      </c>
      <c r="N60" s="8" t="n">
        <v>2131417</v>
      </c>
      <c r="O60" s="8" t="n">
        <v>2132317</v>
      </c>
      <c r="P60" s="8" t="n">
        <v>2133392</v>
      </c>
      <c r="Q60" s="8" t="n">
        <v>2127859</v>
      </c>
      <c r="R60" s="8" t="n">
        <v>2130059</v>
      </c>
      <c r="S60" s="8" t="n">
        <v>2132099</v>
      </c>
      <c r="T60" s="8" t="n">
        <v>2139300</v>
      </c>
      <c r="U60" s="8" t="n">
        <v>2139666</v>
      </c>
      <c r="V60" s="8" t="n">
        <v>2140054</v>
      </c>
      <c r="W60" s="8" t="n">
        <v>2140339</v>
      </c>
      <c r="X60" s="8" t="n">
        <v>2140316</v>
      </c>
      <c r="Y60" s="8" t="n">
        <v>2140168</v>
      </c>
      <c r="Z60" s="8" t="n">
        <v>2138244</v>
      </c>
      <c r="AA60" s="8" t="n">
        <v>2137982</v>
      </c>
      <c r="AB60" s="8" t="n">
        <v>2137894</v>
      </c>
      <c r="AC60" s="8" t="n">
        <v>2137945</v>
      </c>
      <c r="AD60" s="8" t="n">
        <v>2137980</v>
      </c>
      <c r="AE60" s="8" t="n">
        <v>2138050</v>
      </c>
      <c r="AF60" s="8" t="n">
        <v>2139294</v>
      </c>
      <c r="AG60" s="8" t="n">
        <v>2139051</v>
      </c>
      <c r="AH60" s="8" t="n">
        <v>2138744</v>
      </c>
      <c r="AI60" s="8" t="n">
        <v>2138590</v>
      </c>
      <c r="AJ60" s="8" t="n">
        <v>2138668</v>
      </c>
      <c r="AK60" s="8" t="n">
        <v>2138446</v>
      </c>
      <c r="AL60" s="8" t="n">
        <v>2134168</v>
      </c>
      <c r="AM60" s="8" t="n">
        <v>2134321</v>
      </c>
      <c r="AN60" s="8" t="n">
        <v>2134566</v>
      </c>
      <c r="AO60" s="8" t="n">
        <v>2134703</v>
      </c>
      <c r="AP60" s="8" t="n">
        <v>2135018</v>
      </c>
      <c r="AQ60" s="8" t="n">
        <v>2135325</v>
      </c>
      <c r="AR60" s="8" t="n">
        <v>2135334</v>
      </c>
      <c r="AS60" s="8" t="n">
        <v>2135629</v>
      </c>
      <c r="AT60" s="8" t="n">
        <v>2135826</v>
      </c>
      <c r="AU60" s="8" t="n">
        <v>2136061</v>
      </c>
      <c r="AV60" s="8" t="s">
        <v>308</v>
      </c>
      <c r="AW60" s="8" t="s">
        <v>308</v>
      </c>
      <c r="AX60" s="8" t="s">
        <v>308</v>
      </c>
      <c r="AY60" s="8" t="s">
        <v>308</v>
      </c>
      <c r="AZ60" s="8" t="s">
        <v>308</v>
      </c>
      <c r="BA60" s="8" t="n">
        <v>2138453</v>
      </c>
      <c r="BB60" s="8" t="s">
        <v>308</v>
      </c>
      <c r="BC60" s="8" t="s">
        <v>308</v>
      </c>
      <c r="BD60" s="8" t="s">
        <v>308</v>
      </c>
      <c r="BE60" s="8" t="s">
        <v>308</v>
      </c>
      <c r="BF60" s="8" t="s">
        <v>308</v>
      </c>
      <c r="BG60" s="8" t="n">
        <v>2138739</v>
      </c>
      <c r="BH60" s="8" t="s">
        <v>308</v>
      </c>
      <c r="BI60" s="8" t="s">
        <v>308</v>
      </c>
      <c r="BJ60" s="8" t="s">
        <v>308</v>
      </c>
      <c r="BK60" s="8" t="s">
        <v>308</v>
      </c>
      <c r="BL60" s="8" t="s">
        <v>308</v>
      </c>
      <c r="BM60" s="8" t="n">
        <v>2130375</v>
      </c>
      <c r="BN60" s="8" t="s">
        <v>308</v>
      </c>
      <c r="BO60" s="8" t="s">
        <v>308</v>
      </c>
      <c r="BP60" s="8" t="s">
        <v>308</v>
      </c>
      <c r="BQ60" s="8" t="s">
        <v>308</v>
      </c>
      <c r="BR60" s="8" t="s">
        <v>308</v>
      </c>
      <c r="BS60" s="8" t="n">
        <v>2124235</v>
      </c>
      <c r="BT60" s="8" t="s">
        <v>308</v>
      </c>
      <c r="BU60" s="8" t="s">
        <v>308</v>
      </c>
      <c r="BV60" s="8" t="s">
        <v>308</v>
      </c>
      <c r="BW60" s="8" t="s">
        <v>308</v>
      </c>
      <c r="BX60" s="8" t="s">
        <v>308</v>
      </c>
      <c r="BY60" s="8" t="n">
        <v>2117990</v>
      </c>
      <c r="BZ60" s="8" t="s">
        <v>308</v>
      </c>
      <c r="CA60" s="8" t="s">
        <v>308</v>
      </c>
      <c r="CB60" s="8" t="s">
        <v>308</v>
      </c>
      <c r="CC60" s="8" t="s">
        <v>308</v>
      </c>
      <c r="CD60" s="8" t="s">
        <v>308</v>
      </c>
      <c r="CE60" s="8" t="n">
        <v>2113052</v>
      </c>
      <c r="CF60" s="8" t="s">
        <v>308</v>
      </c>
      <c r="CG60" s="8" t="s">
        <v>308</v>
      </c>
      <c r="CH60" s="8" t="s">
        <v>308</v>
      </c>
      <c r="CI60" s="8" t="s">
        <v>308</v>
      </c>
      <c r="CJ60" s="8" t="s">
        <v>308</v>
      </c>
      <c r="CK60" s="8" t="n">
        <v>2108270</v>
      </c>
      <c r="CL60" s="8" t="s">
        <v>308</v>
      </c>
      <c r="CM60" s="8" t="s">
        <v>308</v>
      </c>
      <c r="CN60" s="8" t="s">
        <v>308</v>
      </c>
      <c r="CO60" s="8" t="s">
        <v>308</v>
      </c>
      <c r="CP60" s="8" t="s">
        <v>308</v>
      </c>
      <c r="CQ60" s="8" t="n">
        <v>2103441</v>
      </c>
      <c r="CR60" s="8" t="s">
        <v>308</v>
      </c>
      <c r="CS60" s="8" t="s">
        <v>308</v>
      </c>
      <c r="CT60" s="8" t="s">
        <v>308</v>
      </c>
      <c r="CU60" s="8" t="s">
        <v>308</v>
      </c>
      <c r="CV60" s="8" t="s">
        <v>308</v>
      </c>
      <c r="CW60" s="8" t="n">
        <v>2099136</v>
      </c>
      <c r="CX60" s="8" t="s">
        <v>308</v>
      </c>
      <c r="CY60" s="8" t="s">
        <v>308</v>
      </c>
      <c r="CZ60" s="8" t="s">
        <v>308</v>
      </c>
      <c r="DA60" s="8" t="s">
        <v>308</v>
      </c>
      <c r="DB60" s="8" t="s">
        <v>308</v>
      </c>
      <c r="DC60" s="8" t="n">
        <v>2094909</v>
      </c>
      <c r="DD60" s="8" t="s">
        <v>308</v>
      </c>
      <c r="DE60" s="8" t="s">
        <v>308</v>
      </c>
      <c r="DF60" s="8" t="s">
        <v>308</v>
      </c>
      <c r="DG60" s="8" t="s">
        <v>308</v>
      </c>
      <c r="DH60" s="8" t="s">
        <v>308</v>
      </c>
      <c r="DI60" s="8" t="n">
        <v>2091438</v>
      </c>
      <c r="DJ60" s="8" t="s">
        <v>308</v>
      </c>
      <c r="DK60" s="8" t="s">
        <v>308</v>
      </c>
      <c r="DL60" s="8" t="s">
        <v>308</v>
      </c>
      <c r="DM60" s="8" t="s">
        <v>308</v>
      </c>
      <c r="DN60" s="8" t="s">
        <v>308</v>
      </c>
      <c r="DO60" s="8" t="n">
        <v>2087972</v>
      </c>
      <c r="DP60" s="8" t="s">
        <v>308</v>
      </c>
      <c r="DQ60" s="8" t="s">
        <v>308</v>
      </c>
      <c r="DR60" s="8" t="s">
        <v>308</v>
      </c>
      <c r="DS60" s="8" t="s">
        <v>308</v>
      </c>
      <c r="DT60" s="8" t="s">
        <v>308</v>
      </c>
      <c r="DU60" s="8" t="n">
        <v>2085134</v>
      </c>
      <c r="DV60" s="8" t="s">
        <v>308</v>
      </c>
      <c r="DW60" s="8" t="s">
        <v>308</v>
      </c>
      <c r="DX60" s="8" t="s">
        <v>308</v>
      </c>
      <c r="DY60" s="8" t="s">
        <v>308</v>
      </c>
      <c r="DZ60" s="8" t="s">
        <v>308</v>
      </c>
      <c r="EA60" s="8" t="n">
        <v>2082258</v>
      </c>
    </row>
    <row r="61" customFormat="false" ht="12" hidden="false" customHeight="false" outlineLevel="0" collapsed="false">
      <c r="A61" s="7" t="s">
        <v>184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</row>
    <row r="62" customFormat="false" ht="12" hidden="false" customHeight="false" outlineLevel="0" collapsed="false">
      <c r="A62" s="7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</row>
    <row r="63" customFormat="false" ht="12" hidden="false" customHeight="false" outlineLevel="0" collapsed="false">
      <c r="A63" s="9" t="s">
        <v>167</v>
      </c>
      <c r="B63" s="8" t="n">
        <v>309805</v>
      </c>
      <c r="C63" s="8" t="n">
        <v>310092</v>
      </c>
      <c r="D63" s="8" t="n">
        <v>310389</v>
      </c>
      <c r="E63" s="8" t="n">
        <v>311569</v>
      </c>
      <c r="F63" s="8" t="n">
        <v>311689</v>
      </c>
      <c r="G63" s="8" t="n">
        <v>311807</v>
      </c>
      <c r="H63" s="8" t="n">
        <v>311968</v>
      </c>
      <c r="I63" s="8" t="n">
        <v>312047</v>
      </c>
      <c r="J63" s="8" t="n">
        <v>312136</v>
      </c>
      <c r="K63" s="8" t="n">
        <v>312206</v>
      </c>
      <c r="L63" s="8" t="n">
        <v>312298</v>
      </c>
      <c r="M63" s="8" t="n">
        <v>312398</v>
      </c>
      <c r="N63" s="8" t="n">
        <v>311623</v>
      </c>
      <c r="O63" s="8" t="n">
        <v>311788</v>
      </c>
      <c r="P63" s="8" t="n">
        <v>311975</v>
      </c>
      <c r="Q63" s="8" t="n">
        <v>312721</v>
      </c>
      <c r="R63" s="8" t="n">
        <v>312808</v>
      </c>
      <c r="S63" s="8" t="n">
        <v>312875</v>
      </c>
      <c r="T63" s="8" t="n">
        <v>313120</v>
      </c>
      <c r="U63" s="8" t="n">
        <v>313137</v>
      </c>
      <c r="V63" s="8" t="n">
        <v>313150</v>
      </c>
      <c r="W63" s="8" t="n">
        <v>313149</v>
      </c>
      <c r="X63" s="8" t="n">
        <v>313234</v>
      </c>
      <c r="Y63" s="8" t="n">
        <v>313300</v>
      </c>
      <c r="Z63" s="8" t="n">
        <v>314352</v>
      </c>
      <c r="AA63" s="8" t="n">
        <v>314266</v>
      </c>
      <c r="AB63" s="8" t="n">
        <v>314210</v>
      </c>
      <c r="AC63" s="8" t="n">
        <v>314739</v>
      </c>
      <c r="AD63" s="8" t="n">
        <v>314613</v>
      </c>
      <c r="AE63" s="8" t="n">
        <v>314483</v>
      </c>
      <c r="AF63" s="8" t="n">
        <v>314033</v>
      </c>
      <c r="AG63" s="8" t="n">
        <v>314025</v>
      </c>
      <c r="AH63" s="8" t="n">
        <v>314004</v>
      </c>
      <c r="AI63" s="8" t="n">
        <v>314009</v>
      </c>
      <c r="AJ63" s="8" t="n">
        <v>314180</v>
      </c>
      <c r="AK63" s="8" t="n">
        <v>314304</v>
      </c>
      <c r="AL63" s="8" t="n">
        <v>316790</v>
      </c>
      <c r="AM63" s="8" t="n">
        <v>316637</v>
      </c>
      <c r="AN63" s="8" t="n">
        <v>316546</v>
      </c>
      <c r="AO63" s="8" t="n">
        <v>316341</v>
      </c>
      <c r="AP63" s="8" t="n">
        <v>316273</v>
      </c>
      <c r="AQ63" s="8" t="n">
        <v>316199</v>
      </c>
      <c r="AR63" s="8" t="n">
        <v>316141</v>
      </c>
      <c r="AS63" s="8" t="n">
        <v>316014</v>
      </c>
      <c r="AT63" s="8" t="n">
        <v>315857</v>
      </c>
      <c r="AU63" s="8" t="n">
        <v>315718</v>
      </c>
      <c r="AV63" s="8" t="s">
        <v>308</v>
      </c>
      <c r="AW63" s="8" t="s">
        <v>308</v>
      </c>
      <c r="AX63" s="8" t="s">
        <v>308</v>
      </c>
      <c r="AY63" s="8" t="s">
        <v>308</v>
      </c>
      <c r="AZ63" s="8" t="s">
        <v>308</v>
      </c>
      <c r="BA63" s="8" t="n">
        <v>313772</v>
      </c>
      <c r="BB63" s="8" t="s">
        <v>308</v>
      </c>
      <c r="BC63" s="8" t="s">
        <v>308</v>
      </c>
      <c r="BD63" s="8" t="s">
        <v>308</v>
      </c>
      <c r="BE63" s="8" t="s">
        <v>308</v>
      </c>
      <c r="BF63" s="8" t="s">
        <v>308</v>
      </c>
      <c r="BG63" s="8" t="n">
        <v>311773</v>
      </c>
      <c r="BH63" s="8" t="s">
        <v>308</v>
      </c>
      <c r="BI63" s="8" t="s">
        <v>308</v>
      </c>
      <c r="BJ63" s="8" t="s">
        <v>308</v>
      </c>
      <c r="BK63" s="8" t="s">
        <v>308</v>
      </c>
      <c r="BL63" s="8" t="s">
        <v>308</v>
      </c>
      <c r="BM63" s="8" t="n">
        <v>309360</v>
      </c>
      <c r="BN63" s="8" t="s">
        <v>308</v>
      </c>
      <c r="BO63" s="8" t="s">
        <v>308</v>
      </c>
      <c r="BP63" s="8" t="s">
        <v>308</v>
      </c>
      <c r="BQ63" s="8" t="s">
        <v>308</v>
      </c>
      <c r="BR63" s="8" t="s">
        <v>308</v>
      </c>
      <c r="BS63" s="8" t="n">
        <v>306254</v>
      </c>
      <c r="BT63" s="8" t="s">
        <v>308</v>
      </c>
      <c r="BU63" s="8" t="s">
        <v>308</v>
      </c>
      <c r="BV63" s="8" t="s">
        <v>308</v>
      </c>
      <c r="BW63" s="8" t="s">
        <v>308</v>
      </c>
      <c r="BX63" s="8" t="s">
        <v>308</v>
      </c>
      <c r="BY63" s="8" t="n">
        <v>303278</v>
      </c>
      <c r="BZ63" s="8" t="s">
        <v>308</v>
      </c>
      <c r="CA63" s="8" t="s">
        <v>308</v>
      </c>
      <c r="CB63" s="8" t="s">
        <v>308</v>
      </c>
      <c r="CC63" s="8" t="s">
        <v>308</v>
      </c>
      <c r="CD63" s="8" t="s">
        <v>308</v>
      </c>
      <c r="CE63" s="8" t="n">
        <v>300821</v>
      </c>
      <c r="CF63" s="8" t="s">
        <v>308</v>
      </c>
      <c r="CG63" s="8" t="s">
        <v>308</v>
      </c>
      <c r="CH63" s="8" t="s">
        <v>308</v>
      </c>
      <c r="CI63" s="8" t="s">
        <v>308</v>
      </c>
      <c r="CJ63" s="8" t="s">
        <v>308</v>
      </c>
      <c r="CK63" s="8" t="n">
        <v>297566</v>
      </c>
      <c r="CL63" s="8" t="s">
        <v>308</v>
      </c>
      <c r="CM63" s="8" t="s">
        <v>308</v>
      </c>
      <c r="CN63" s="8" t="s">
        <v>308</v>
      </c>
      <c r="CO63" s="8" t="s">
        <v>308</v>
      </c>
      <c r="CP63" s="8" t="s">
        <v>308</v>
      </c>
      <c r="CQ63" s="8" t="n">
        <v>294347</v>
      </c>
      <c r="CR63" s="8" t="s">
        <v>308</v>
      </c>
      <c r="CS63" s="8" t="s">
        <v>308</v>
      </c>
      <c r="CT63" s="8" t="s">
        <v>308</v>
      </c>
      <c r="CU63" s="8" t="s">
        <v>308</v>
      </c>
      <c r="CV63" s="8" t="s">
        <v>308</v>
      </c>
      <c r="CW63" s="8" t="n">
        <v>291351</v>
      </c>
      <c r="CX63" s="8" t="s">
        <v>308</v>
      </c>
      <c r="CY63" s="8" t="s">
        <v>308</v>
      </c>
      <c r="CZ63" s="8" t="s">
        <v>308</v>
      </c>
      <c r="DA63" s="8" t="s">
        <v>308</v>
      </c>
      <c r="DB63" s="8" t="s">
        <v>308</v>
      </c>
      <c r="DC63" s="8" t="n">
        <v>288384</v>
      </c>
      <c r="DD63" s="8" t="s">
        <v>308</v>
      </c>
      <c r="DE63" s="8" t="s">
        <v>308</v>
      </c>
      <c r="DF63" s="8" t="s">
        <v>308</v>
      </c>
      <c r="DG63" s="8" t="s">
        <v>308</v>
      </c>
      <c r="DH63" s="8" t="s">
        <v>308</v>
      </c>
      <c r="DI63" s="8" t="n">
        <v>285227</v>
      </c>
      <c r="DJ63" s="8" t="s">
        <v>308</v>
      </c>
      <c r="DK63" s="8" t="s">
        <v>308</v>
      </c>
      <c r="DL63" s="8" t="s">
        <v>308</v>
      </c>
      <c r="DM63" s="8" t="s">
        <v>308</v>
      </c>
      <c r="DN63" s="8" t="s">
        <v>308</v>
      </c>
      <c r="DO63" s="8" t="n">
        <v>282074</v>
      </c>
      <c r="DP63" s="8" t="s">
        <v>308</v>
      </c>
      <c r="DQ63" s="8" t="s">
        <v>308</v>
      </c>
      <c r="DR63" s="8" t="s">
        <v>308</v>
      </c>
      <c r="DS63" s="8" t="s">
        <v>308</v>
      </c>
      <c r="DT63" s="8" t="s">
        <v>308</v>
      </c>
      <c r="DU63" s="8" t="n">
        <v>279359</v>
      </c>
      <c r="DV63" s="8" t="s">
        <v>308</v>
      </c>
      <c r="DW63" s="8" t="s">
        <v>308</v>
      </c>
      <c r="DX63" s="8" t="s">
        <v>308</v>
      </c>
      <c r="DY63" s="8" t="s">
        <v>308</v>
      </c>
      <c r="DZ63" s="8" t="s">
        <v>308</v>
      </c>
      <c r="EA63" s="8" t="n">
        <v>276679</v>
      </c>
    </row>
    <row r="64" customFormat="false" ht="12" hidden="false" customHeight="false" outlineLevel="0" collapsed="false">
      <c r="A64" s="7" t="s">
        <v>185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</row>
    <row r="65" customFormat="false" ht="12" hidden="false" customHeight="false" outlineLevel="0" collapsed="false">
      <c r="A65" s="7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</row>
    <row r="66" customFormat="false" ht="12" hidden="false" customHeight="false" outlineLevel="0" collapsed="false">
      <c r="A66" s="9" t="s">
        <v>167</v>
      </c>
      <c r="B66" s="8" t="n">
        <v>77374</v>
      </c>
      <c r="C66" s="8" t="n">
        <v>77329</v>
      </c>
      <c r="D66" s="8" t="n">
        <v>77289</v>
      </c>
      <c r="E66" s="8" t="n">
        <v>77329</v>
      </c>
      <c r="F66" s="8" t="n">
        <v>77272</v>
      </c>
      <c r="G66" s="8" t="n">
        <v>77216</v>
      </c>
      <c r="H66" s="8" t="n">
        <v>77462</v>
      </c>
      <c r="I66" s="8" t="n">
        <v>77298</v>
      </c>
      <c r="J66" s="8" t="n">
        <v>77143</v>
      </c>
      <c r="K66" s="8" t="n">
        <v>76981</v>
      </c>
      <c r="L66" s="8" t="n">
        <v>76887</v>
      </c>
      <c r="M66" s="8" t="n">
        <v>76794</v>
      </c>
      <c r="N66" s="8" t="n">
        <v>76907</v>
      </c>
      <c r="O66" s="8" t="n">
        <v>76766</v>
      </c>
      <c r="P66" s="8" t="n">
        <v>76640</v>
      </c>
      <c r="Q66" s="8" t="n">
        <v>76641</v>
      </c>
      <c r="R66" s="8" t="n">
        <v>76494</v>
      </c>
      <c r="S66" s="8" t="n">
        <v>76344</v>
      </c>
      <c r="T66" s="8" t="n">
        <v>75959</v>
      </c>
      <c r="U66" s="8" t="n">
        <v>75894</v>
      </c>
      <c r="V66" s="8" t="n">
        <v>75830</v>
      </c>
      <c r="W66" s="8" t="n">
        <v>75763</v>
      </c>
      <c r="X66" s="8" t="n">
        <v>75661</v>
      </c>
      <c r="Y66" s="8" t="n">
        <v>75551</v>
      </c>
      <c r="Z66" s="8" t="n">
        <v>75782</v>
      </c>
      <c r="AA66" s="8" t="n">
        <v>75612</v>
      </c>
      <c r="AB66" s="8" t="n">
        <v>75459</v>
      </c>
      <c r="AC66" s="8" t="n">
        <v>75417</v>
      </c>
      <c r="AD66" s="8" t="n">
        <v>75247</v>
      </c>
      <c r="AE66" s="8" t="n">
        <v>75074</v>
      </c>
      <c r="AF66" s="8" t="n">
        <v>74943</v>
      </c>
      <c r="AG66" s="8" t="n">
        <v>74761</v>
      </c>
      <c r="AH66" s="8" t="n">
        <v>74578</v>
      </c>
      <c r="AI66" s="8" t="n">
        <v>74399</v>
      </c>
      <c r="AJ66" s="8" t="n">
        <v>74272</v>
      </c>
      <c r="AK66" s="8" t="n">
        <v>74124</v>
      </c>
      <c r="AL66" s="8" t="n">
        <v>72899</v>
      </c>
      <c r="AM66" s="8" t="n">
        <v>72862</v>
      </c>
      <c r="AN66" s="8" t="n">
        <v>72823</v>
      </c>
      <c r="AO66" s="8" t="n">
        <v>72600</v>
      </c>
      <c r="AP66" s="8" t="n">
        <v>72593</v>
      </c>
      <c r="AQ66" s="8" t="n">
        <v>72587</v>
      </c>
      <c r="AR66" s="8" t="n">
        <v>72598</v>
      </c>
      <c r="AS66" s="8" t="n">
        <v>72588</v>
      </c>
      <c r="AT66" s="8" t="n">
        <v>72575</v>
      </c>
      <c r="AU66" s="8" t="n">
        <v>72561</v>
      </c>
      <c r="AV66" s="8" t="s">
        <v>308</v>
      </c>
      <c r="AW66" s="8" t="s">
        <v>308</v>
      </c>
      <c r="AX66" s="8" t="s">
        <v>308</v>
      </c>
      <c r="AY66" s="8" t="s">
        <v>308</v>
      </c>
      <c r="AZ66" s="8" t="s">
        <v>308</v>
      </c>
      <c r="BA66" s="8" t="n">
        <v>72353</v>
      </c>
      <c r="BB66" s="8" t="s">
        <v>308</v>
      </c>
      <c r="BC66" s="8" t="s">
        <v>308</v>
      </c>
      <c r="BD66" s="8" t="s">
        <v>308</v>
      </c>
      <c r="BE66" s="8" t="s">
        <v>308</v>
      </c>
      <c r="BF66" s="8" t="s">
        <v>308</v>
      </c>
      <c r="BG66" s="8" t="n">
        <v>71989</v>
      </c>
      <c r="BH66" s="8" t="s">
        <v>308</v>
      </c>
      <c r="BI66" s="8" t="s">
        <v>308</v>
      </c>
      <c r="BJ66" s="8" t="s">
        <v>308</v>
      </c>
      <c r="BK66" s="8" t="s">
        <v>308</v>
      </c>
      <c r="BL66" s="8" t="s">
        <v>308</v>
      </c>
      <c r="BM66" s="8" t="n">
        <v>71797</v>
      </c>
      <c r="BN66" s="8" t="s">
        <v>308</v>
      </c>
      <c r="BO66" s="8" t="s">
        <v>308</v>
      </c>
      <c r="BP66" s="8" t="s">
        <v>308</v>
      </c>
      <c r="BQ66" s="8" t="s">
        <v>308</v>
      </c>
      <c r="BR66" s="8" t="s">
        <v>308</v>
      </c>
      <c r="BS66" s="8" t="n">
        <v>71561</v>
      </c>
      <c r="BT66" s="8" t="s">
        <v>308</v>
      </c>
      <c r="BU66" s="8" t="s">
        <v>308</v>
      </c>
      <c r="BV66" s="8" t="s">
        <v>308</v>
      </c>
      <c r="BW66" s="8" t="s">
        <v>308</v>
      </c>
      <c r="BX66" s="8" t="s">
        <v>308</v>
      </c>
      <c r="BY66" s="8" t="n">
        <v>71539</v>
      </c>
      <c r="BZ66" s="8" t="s">
        <v>308</v>
      </c>
      <c r="CA66" s="8" t="s">
        <v>308</v>
      </c>
      <c r="CB66" s="8" t="s">
        <v>308</v>
      </c>
      <c r="CC66" s="8" t="s">
        <v>308</v>
      </c>
      <c r="CD66" s="8" t="s">
        <v>308</v>
      </c>
      <c r="CE66" s="8" t="n">
        <v>71414</v>
      </c>
      <c r="CF66" s="8" t="s">
        <v>308</v>
      </c>
      <c r="CG66" s="8" t="s">
        <v>308</v>
      </c>
      <c r="CH66" s="8" t="s">
        <v>308</v>
      </c>
      <c r="CI66" s="8" t="s">
        <v>308</v>
      </c>
      <c r="CJ66" s="8" t="s">
        <v>308</v>
      </c>
      <c r="CK66" s="8" t="n">
        <v>71383</v>
      </c>
      <c r="CL66" s="8" t="s">
        <v>308</v>
      </c>
      <c r="CM66" s="8" t="s">
        <v>308</v>
      </c>
      <c r="CN66" s="8" t="s">
        <v>308</v>
      </c>
      <c r="CO66" s="8" t="s">
        <v>308</v>
      </c>
      <c r="CP66" s="8" t="s">
        <v>308</v>
      </c>
      <c r="CQ66" s="8" t="n">
        <v>71372</v>
      </c>
      <c r="CR66" s="8" t="s">
        <v>308</v>
      </c>
      <c r="CS66" s="8" t="s">
        <v>308</v>
      </c>
      <c r="CT66" s="8" t="s">
        <v>308</v>
      </c>
      <c r="CU66" s="8" t="s">
        <v>308</v>
      </c>
      <c r="CV66" s="8" t="s">
        <v>308</v>
      </c>
      <c r="CW66" s="8" t="n">
        <v>71405</v>
      </c>
      <c r="CX66" s="8" t="s">
        <v>308</v>
      </c>
      <c r="CY66" s="8" t="s">
        <v>308</v>
      </c>
      <c r="CZ66" s="8" t="s">
        <v>308</v>
      </c>
      <c r="DA66" s="8" t="s">
        <v>308</v>
      </c>
      <c r="DB66" s="8" t="s">
        <v>308</v>
      </c>
      <c r="DC66" s="8" t="n">
        <v>71456</v>
      </c>
      <c r="DD66" s="8" t="s">
        <v>308</v>
      </c>
      <c r="DE66" s="8" t="s">
        <v>308</v>
      </c>
      <c r="DF66" s="8" t="s">
        <v>308</v>
      </c>
      <c r="DG66" s="8" t="s">
        <v>308</v>
      </c>
      <c r="DH66" s="8" t="s">
        <v>308</v>
      </c>
      <c r="DI66" s="8" t="n">
        <v>71414</v>
      </c>
      <c r="DJ66" s="8" t="s">
        <v>308</v>
      </c>
      <c r="DK66" s="8" t="s">
        <v>308</v>
      </c>
      <c r="DL66" s="8" t="s">
        <v>308</v>
      </c>
      <c r="DM66" s="8" t="s">
        <v>308</v>
      </c>
      <c r="DN66" s="8" t="s">
        <v>308</v>
      </c>
      <c r="DO66" s="8" t="n">
        <v>71383</v>
      </c>
      <c r="DP66" s="8" t="s">
        <v>308</v>
      </c>
      <c r="DQ66" s="8" t="s">
        <v>308</v>
      </c>
      <c r="DR66" s="8" t="s">
        <v>308</v>
      </c>
      <c r="DS66" s="8" t="s">
        <v>308</v>
      </c>
      <c r="DT66" s="8" t="s">
        <v>308</v>
      </c>
      <c r="DU66" s="8" t="n">
        <v>71474</v>
      </c>
      <c r="DV66" s="8" t="s">
        <v>308</v>
      </c>
      <c r="DW66" s="8" t="s">
        <v>308</v>
      </c>
      <c r="DX66" s="8" t="s">
        <v>308</v>
      </c>
      <c r="DY66" s="8" t="s">
        <v>308</v>
      </c>
      <c r="DZ66" s="8" t="s">
        <v>308</v>
      </c>
      <c r="EA66" s="8" t="n">
        <v>71585</v>
      </c>
    </row>
    <row r="67" customFormat="false" ht="12" hidden="false" customHeight="false" outlineLevel="0" collapsed="false">
      <c r="A67" s="7" t="s">
        <v>186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</row>
    <row r="68" customFormat="false" ht="12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</row>
    <row r="69" customFormat="false" ht="12" hidden="false" customHeight="false" outlineLevel="0" collapsed="false">
      <c r="A69" s="9" t="s">
        <v>167</v>
      </c>
      <c r="B69" s="8" t="n">
        <v>78351</v>
      </c>
      <c r="C69" s="8" t="n">
        <v>78135</v>
      </c>
      <c r="D69" s="8" t="n">
        <v>77930</v>
      </c>
      <c r="E69" s="8" t="n">
        <v>77839</v>
      </c>
      <c r="F69" s="8" t="n">
        <v>77602</v>
      </c>
      <c r="G69" s="8" t="n">
        <v>77366</v>
      </c>
      <c r="H69" s="8" t="n">
        <v>76984</v>
      </c>
      <c r="I69" s="8" t="n">
        <v>76787</v>
      </c>
      <c r="J69" s="8" t="n">
        <v>76597</v>
      </c>
      <c r="K69" s="8" t="n">
        <v>76399</v>
      </c>
      <c r="L69" s="8" t="n">
        <v>76226</v>
      </c>
      <c r="M69" s="8" t="n">
        <v>76050</v>
      </c>
      <c r="N69" s="8" t="n">
        <v>75673</v>
      </c>
      <c r="O69" s="8" t="n">
        <v>75473</v>
      </c>
      <c r="P69" s="8" t="n">
        <v>75306</v>
      </c>
      <c r="Q69" s="8" t="n">
        <v>75065</v>
      </c>
      <c r="R69" s="8" t="n">
        <v>74903</v>
      </c>
      <c r="S69" s="8" t="n">
        <v>74736</v>
      </c>
      <c r="T69" s="8" t="n">
        <v>74438</v>
      </c>
      <c r="U69" s="8" t="n">
        <v>74317</v>
      </c>
      <c r="V69" s="8" t="n">
        <v>74201</v>
      </c>
      <c r="W69" s="8" t="n">
        <v>74078</v>
      </c>
      <c r="X69" s="8" t="n">
        <v>73964</v>
      </c>
      <c r="Y69" s="8" t="n">
        <v>73833</v>
      </c>
      <c r="Z69" s="8" t="n">
        <v>74553</v>
      </c>
      <c r="AA69" s="8" t="n">
        <v>74280</v>
      </c>
      <c r="AB69" s="8" t="n">
        <v>74051</v>
      </c>
      <c r="AC69" s="8" t="n">
        <v>73822</v>
      </c>
      <c r="AD69" s="8" t="n">
        <v>73600</v>
      </c>
      <c r="AE69" s="8" t="n">
        <v>73380</v>
      </c>
      <c r="AF69" s="8" t="n">
        <v>73188</v>
      </c>
      <c r="AG69" s="8" t="n">
        <v>72963</v>
      </c>
      <c r="AH69" s="8" t="n">
        <v>72734</v>
      </c>
      <c r="AI69" s="8" t="n">
        <v>72514</v>
      </c>
      <c r="AJ69" s="8" t="n">
        <v>72354</v>
      </c>
      <c r="AK69" s="8" t="n">
        <v>72157</v>
      </c>
      <c r="AL69" s="8" t="n">
        <v>70907</v>
      </c>
      <c r="AM69" s="8" t="n">
        <v>70810</v>
      </c>
      <c r="AN69" s="8" t="n">
        <v>70724</v>
      </c>
      <c r="AO69" s="8" t="n">
        <v>70447</v>
      </c>
      <c r="AP69" s="8" t="n">
        <v>70392</v>
      </c>
      <c r="AQ69" s="8" t="n">
        <v>70336</v>
      </c>
      <c r="AR69" s="8" t="n">
        <v>70287</v>
      </c>
      <c r="AS69" s="8" t="n">
        <v>70221</v>
      </c>
      <c r="AT69" s="8" t="n">
        <v>70147</v>
      </c>
      <c r="AU69" s="8" t="n">
        <v>70076</v>
      </c>
      <c r="AV69" s="8" t="s">
        <v>308</v>
      </c>
      <c r="AW69" s="8" t="s">
        <v>308</v>
      </c>
      <c r="AX69" s="8" t="s">
        <v>308</v>
      </c>
      <c r="AY69" s="8" t="s">
        <v>308</v>
      </c>
      <c r="AZ69" s="8" t="s">
        <v>308</v>
      </c>
      <c r="BA69" s="8" t="n">
        <v>69347</v>
      </c>
      <c r="BB69" s="8" t="s">
        <v>308</v>
      </c>
      <c r="BC69" s="8" t="s">
        <v>308</v>
      </c>
      <c r="BD69" s="8" t="s">
        <v>308</v>
      </c>
      <c r="BE69" s="8" t="s">
        <v>308</v>
      </c>
      <c r="BF69" s="8" t="s">
        <v>308</v>
      </c>
      <c r="BG69" s="8" t="n">
        <v>69699</v>
      </c>
      <c r="BH69" s="8" t="s">
        <v>308</v>
      </c>
      <c r="BI69" s="8" t="s">
        <v>308</v>
      </c>
      <c r="BJ69" s="8" t="s">
        <v>308</v>
      </c>
      <c r="BK69" s="8" t="s">
        <v>308</v>
      </c>
      <c r="BL69" s="8" t="s">
        <v>308</v>
      </c>
      <c r="BM69" s="8" t="n">
        <v>68392</v>
      </c>
      <c r="BN69" s="8" t="s">
        <v>308</v>
      </c>
      <c r="BO69" s="8" t="s">
        <v>308</v>
      </c>
      <c r="BP69" s="8" t="s">
        <v>308</v>
      </c>
      <c r="BQ69" s="8" t="s">
        <v>308</v>
      </c>
      <c r="BR69" s="8" t="s">
        <v>308</v>
      </c>
      <c r="BS69" s="8" t="n">
        <v>67556</v>
      </c>
      <c r="BT69" s="8" t="s">
        <v>308</v>
      </c>
      <c r="BU69" s="8" t="s">
        <v>308</v>
      </c>
      <c r="BV69" s="8" t="s">
        <v>308</v>
      </c>
      <c r="BW69" s="8" t="s">
        <v>308</v>
      </c>
      <c r="BX69" s="8" t="s">
        <v>308</v>
      </c>
      <c r="BY69" s="8" t="n">
        <v>67020</v>
      </c>
      <c r="BZ69" s="8" t="s">
        <v>308</v>
      </c>
      <c r="CA69" s="8" t="s">
        <v>308</v>
      </c>
      <c r="CB69" s="8" t="s">
        <v>308</v>
      </c>
      <c r="CC69" s="8" t="s">
        <v>308</v>
      </c>
      <c r="CD69" s="8" t="s">
        <v>308</v>
      </c>
      <c r="CE69" s="8" t="n">
        <v>66412</v>
      </c>
      <c r="CF69" s="8" t="s">
        <v>308</v>
      </c>
      <c r="CG69" s="8" t="s">
        <v>308</v>
      </c>
      <c r="CH69" s="8" t="s">
        <v>308</v>
      </c>
      <c r="CI69" s="8" t="s">
        <v>308</v>
      </c>
      <c r="CJ69" s="8" t="s">
        <v>308</v>
      </c>
      <c r="CK69" s="8" t="n">
        <v>66751</v>
      </c>
      <c r="CL69" s="8" t="s">
        <v>308</v>
      </c>
      <c r="CM69" s="8" t="s">
        <v>308</v>
      </c>
      <c r="CN69" s="8" t="s">
        <v>308</v>
      </c>
      <c r="CO69" s="8" t="s">
        <v>308</v>
      </c>
      <c r="CP69" s="8" t="s">
        <v>308</v>
      </c>
      <c r="CQ69" s="8" t="n">
        <v>67102</v>
      </c>
      <c r="CR69" s="8" t="s">
        <v>308</v>
      </c>
      <c r="CS69" s="8" t="s">
        <v>308</v>
      </c>
      <c r="CT69" s="8" t="s">
        <v>308</v>
      </c>
      <c r="CU69" s="8" t="s">
        <v>308</v>
      </c>
      <c r="CV69" s="8" t="s">
        <v>308</v>
      </c>
      <c r="CW69" s="8" t="n">
        <v>67022</v>
      </c>
      <c r="CX69" s="8" t="s">
        <v>308</v>
      </c>
      <c r="CY69" s="8" t="s">
        <v>308</v>
      </c>
      <c r="CZ69" s="8" t="s">
        <v>308</v>
      </c>
      <c r="DA69" s="8" t="s">
        <v>308</v>
      </c>
      <c r="DB69" s="8" t="s">
        <v>308</v>
      </c>
      <c r="DC69" s="8" t="n">
        <v>66956</v>
      </c>
      <c r="DD69" s="8" t="s">
        <v>308</v>
      </c>
      <c r="DE69" s="8" t="s">
        <v>308</v>
      </c>
      <c r="DF69" s="8" t="s">
        <v>308</v>
      </c>
      <c r="DG69" s="8" t="s">
        <v>308</v>
      </c>
      <c r="DH69" s="8" t="s">
        <v>308</v>
      </c>
      <c r="DI69" s="8" t="n">
        <v>66797</v>
      </c>
      <c r="DJ69" s="8" t="s">
        <v>308</v>
      </c>
      <c r="DK69" s="8" t="s">
        <v>308</v>
      </c>
      <c r="DL69" s="8" t="s">
        <v>308</v>
      </c>
      <c r="DM69" s="8" t="s">
        <v>308</v>
      </c>
      <c r="DN69" s="8" t="s">
        <v>308</v>
      </c>
      <c r="DO69" s="8" t="n">
        <v>66647</v>
      </c>
      <c r="DP69" s="8" t="s">
        <v>308</v>
      </c>
      <c r="DQ69" s="8" t="s">
        <v>308</v>
      </c>
      <c r="DR69" s="8" t="s">
        <v>308</v>
      </c>
      <c r="DS69" s="8" t="s">
        <v>308</v>
      </c>
      <c r="DT69" s="8" t="s">
        <v>308</v>
      </c>
      <c r="DU69" s="8" t="n">
        <v>66574</v>
      </c>
      <c r="DV69" s="8" t="s">
        <v>308</v>
      </c>
      <c r="DW69" s="8" t="s">
        <v>308</v>
      </c>
      <c r="DX69" s="8" t="s">
        <v>308</v>
      </c>
      <c r="DY69" s="8" t="s">
        <v>308</v>
      </c>
      <c r="DZ69" s="8" t="s">
        <v>308</v>
      </c>
      <c r="EA69" s="8" t="n">
        <v>66529</v>
      </c>
    </row>
    <row r="71" customFormat="false" ht="12" hidden="false" customHeight="false" outlineLevel="0" collapsed="false">
      <c r="A71" s="10" t="s">
        <v>100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</row>
    <row r="72" customFormat="false" ht="12" hidden="false" customHeight="false" outlineLevel="0" collapsed="false">
      <c r="A72" s="10" t="s">
        <v>187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</row>
    <row r="75" customFormat="false" ht="12" hidden="false" customHeight="false" outlineLevel="0" collapsed="false">
      <c r="A75" s="10" t="s">
        <v>104</v>
      </c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</row>
  </sheetData>
  <mergeCells count="8">
    <mergeCell ref="A1:EA1"/>
    <mergeCell ref="A2:EA2"/>
    <mergeCell ref="A4:EA4"/>
    <mergeCell ref="A5:EA5"/>
    <mergeCell ref="B8:EA8"/>
    <mergeCell ref="A71:EA71"/>
    <mergeCell ref="A72:EA72"/>
    <mergeCell ref="A75:EA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18:20:07Z</dcterms:created>
  <dc:creator/>
  <dc:description/>
  <dc:language>en-US</dc:language>
  <cp:lastModifiedBy>Dmitri Koustas</cp:lastModifiedBy>
  <dcterms:modified xsi:type="dcterms:W3CDTF">2013-08-05T19:03:08Z</dcterms:modified>
  <cp:revision>0</cp:revision>
  <dc:subject/>
  <dc:title/>
</cp:coreProperties>
</file>